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66284"/>
        <c:axId val="45443598"/>
      </c:scatterChart>
      <c:valAx>
        <c:axId val="61666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598"/>
        <c:crossesAt val="0"/>
        <c:crossBetween val="midCat"/>
      </c:valAx>
      <c:valAx>
        <c:axId val="45443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97529"/>
        <c:axId val="91958431"/>
      </c:scatterChart>
      <c:valAx>
        <c:axId val="66497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431"/>
        <c:crossesAt val="0"/>
        <c:crossBetween val="midCat"/>
      </c:valAx>
      <c:valAx>
        <c:axId val="91958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