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2924"/>
        <c:axId val="64270574"/>
      </c:scatterChart>
      <c:valAx>
        <c:axId val="8632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574"/>
        <c:crossesAt val="0"/>
        <c:crossBetween val="midCat"/>
      </c:valAx>
      <c:valAx>
        <c:axId val="6427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77291"/>
        <c:axId val="22603929"/>
      </c:scatterChart>
      <c:valAx>
        <c:axId val="78577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929"/>
        <c:crossesAt val="0"/>
        <c:crossBetween val="midCat"/>
      </c:valAx>
      <c:valAx>
        <c:axId val="22603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