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318011"/>
        <c:axId val="4473541"/>
      </c:scatterChart>
      <c:valAx>
        <c:axId val="46318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41"/>
        <c:crossesAt val="0"/>
        <c:crossBetween val="midCat"/>
      </c:valAx>
      <c:valAx>
        <c:axId val="4473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09439"/>
        <c:axId val="36322505"/>
      </c:scatterChart>
      <c:valAx>
        <c:axId val="65109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505"/>
        <c:crossesAt val="0"/>
        <c:crossBetween val="midCat"/>
      </c:valAx>
      <c:valAx>
        <c:axId val="36322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