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55096"/>
        <c:axId val="23610073"/>
      </c:barChart>
      <c:catAx>
        <c:axId val="554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073"/>
        <c:auto val="1"/>
        <c:lblAlgn val="ctr"/>
        <c:lblOffset val="100"/>
        <c:noMultiLvlLbl val="0"/>
      </c:catAx>
      <c:valAx>
        <c:axId val="236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42543"/>
        <c:axId val="47305581"/>
      </c:barChart>
      <c:catAx>
        <c:axId val="9544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581"/>
        <c:auto val="1"/>
        <c:lblAlgn val="ctr"/>
        <c:lblOffset val="100"/>
        <c:noMultiLvlLbl val="0"/>
      </c:catAx>
      <c:valAx>
        <c:axId val="4730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05264"/>
        <c:axId val="56920704"/>
      </c:barChart>
      <c:catAx>
        <c:axId val="1490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704"/>
        <c:auto val="1"/>
        <c:lblAlgn val="ctr"/>
        <c:lblOffset val="100"/>
        <c:noMultiLvlLbl val="0"/>
      </c:catAx>
      <c:valAx>
        <c:axId val="569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59494"/>
        <c:axId val="96028447"/>
      </c:barChart>
      <c:catAx>
        <c:axId val="5265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447"/>
        <c:auto val="1"/>
        <c:lblAlgn val="ctr"/>
        <c:lblOffset val="100"/>
        <c:noMultiLvlLbl val="0"/>
      </c:catAx>
      <c:valAx>
        <c:axId val="960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87757"/>
        <c:axId val="46266904"/>
      </c:barChart>
      <c:catAx>
        <c:axId val="2278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904"/>
        <c:auto val="1"/>
        <c:lblAlgn val="ctr"/>
        <c:lblOffset val="100"/>
        <c:noMultiLvlLbl val="0"/>
      </c:catAx>
      <c:valAx>
        <c:axId val="462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32717"/>
        <c:axId val="35819427"/>
      </c:barChart>
      <c:catAx>
        <c:axId val="6563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427"/>
        <c:auto val="1"/>
        <c:lblAlgn val="ctr"/>
        <c:lblOffset val="100"/>
        <c:noMultiLvlLbl val="0"/>
      </c:catAx>
      <c:valAx>
        <c:axId val="358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0956"/>
        <c:axId val="4133598"/>
      </c:barChart>
      <c:catAx>
        <c:axId val="478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98"/>
        <c:auto val="1"/>
        <c:lblAlgn val="ctr"/>
        <c:lblOffset val="100"/>
        <c:noMultiLvlLbl val="0"/>
      </c:catAx>
      <c:valAx>
        <c:axId val="41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77531"/>
        <c:axId val="47137907"/>
      </c:barChart>
      <c:catAx>
        <c:axId val="3247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907"/>
        <c:auto val="1"/>
        <c:lblAlgn val="ctr"/>
        <c:lblOffset val="100"/>
        <c:noMultiLvlLbl val="0"/>
      </c:catAx>
      <c:valAx>
        <c:axId val="471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88535"/>
        <c:axId val="37047820"/>
      </c:barChart>
      <c:catAx>
        <c:axId val="2378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820"/>
        <c:auto val="1"/>
        <c:lblAlgn val="ctr"/>
        <c:lblOffset val="100"/>
        <c:noMultiLvlLbl val="0"/>
      </c:catAx>
      <c:valAx>
        <c:axId val="370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57394"/>
        <c:axId val="83324796"/>
      </c:barChart>
      <c:catAx>
        <c:axId val="222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796"/>
        <c:auto val="1"/>
        <c:lblAlgn val="ctr"/>
        <c:lblOffset val="100"/>
        <c:noMultiLvlLbl val="0"/>
      </c:catAx>
      <c:valAx>
        <c:axId val="833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43115"/>
        <c:axId val="78424528"/>
      </c:barChart>
      <c:catAx>
        <c:axId val="5794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528"/>
        <c:auto val="1"/>
        <c:lblAlgn val="ctr"/>
        <c:lblOffset val="100"/>
        <c:noMultiLvlLbl val="0"/>
      </c:catAx>
      <c:valAx>
        <c:axId val="784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3091"/>
        <c:axId val="58318935"/>
      </c:barChart>
      <c:catAx>
        <c:axId val="8168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935"/>
        <c:auto val="1"/>
        <c:lblAlgn val="ctr"/>
        <c:lblOffset val="100"/>
        <c:noMultiLvlLbl val="0"/>
      </c:catAx>
      <c:valAx>
        <c:axId val="5831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65246"/>
        <c:axId val="40795376"/>
      </c:barChart>
      <c:catAx>
        <c:axId val="1826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376"/>
        <c:auto val="1"/>
        <c:lblAlgn val="ctr"/>
        <c:lblOffset val="100"/>
        <c:noMultiLvlLbl val="0"/>
      </c:catAx>
      <c:valAx>
        <c:axId val="407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65612"/>
        <c:axId val="60257711"/>
      </c:barChart>
      <c:catAx>
        <c:axId val="503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711"/>
        <c:auto val="1"/>
        <c:lblAlgn val="ctr"/>
        <c:lblOffset val="100"/>
        <c:noMultiLvlLbl val="0"/>
      </c:catAx>
      <c:valAx>
        <c:axId val="602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61214"/>
        <c:axId val="27510516"/>
      </c:barChart>
      <c:catAx>
        <c:axId val="2296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516"/>
        <c:auto val="1"/>
        <c:lblAlgn val="ctr"/>
        <c:lblOffset val="100"/>
        <c:noMultiLvlLbl val="0"/>
      </c:catAx>
      <c:valAx>
        <c:axId val="275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70997"/>
        <c:axId val="23282240"/>
      </c:barChart>
      <c:catAx>
        <c:axId val="8787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240"/>
        <c:auto val="1"/>
        <c:lblAlgn val="ctr"/>
        <c:lblOffset val="100"/>
        <c:noMultiLvlLbl val="0"/>
      </c:catAx>
      <c:valAx>
        <c:axId val="232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93367"/>
        <c:axId val="46523199"/>
      </c:barChart>
      <c:catAx>
        <c:axId val="810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199"/>
        <c:auto val="1"/>
        <c:lblAlgn val="ctr"/>
        <c:lblOffset val="100"/>
        <c:noMultiLvlLbl val="0"/>
      </c:catAx>
      <c:valAx>
        <c:axId val="465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79088"/>
        <c:axId val="89772650"/>
      </c:barChart>
      <c:catAx>
        <c:axId val="7067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650"/>
        <c:auto val="1"/>
        <c:lblAlgn val="ctr"/>
        <c:lblOffset val="100"/>
        <c:noMultiLvlLbl val="0"/>
      </c:catAx>
      <c:valAx>
        <c:axId val="8977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