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06028"/>
        <c:axId val="44882066"/>
      </c:scatterChart>
      <c:valAx>
        <c:axId val="7190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066"/>
        <c:crossesAt val="0"/>
        <c:crossBetween val="midCat"/>
      </c:valAx>
      <c:valAx>
        <c:axId val="4488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19639"/>
        <c:axId val="2215960"/>
      </c:scatterChart>
      <c:valAx>
        <c:axId val="4071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0"/>
        <c:crossesAt val="0"/>
        <c:crossBetween val="midCat"/>
      </c:valAx>
      <c:valAx>
        <c:axId val="221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16926"/>
        <c:axId val="57401815"/>
      </c:scatterChart>
      <c:valAx>
        <c:axId val="6981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15"/>
        <c:crossesAt val="0"/>
        <c:crossBetween val="midCat"/>
      </c:valAx>
      <c:valAx>
        <c:axId val="5740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90732"/>
        <c:axId val="37795402"/>
      </c:scatterChart>
      <c:valAx>
        <c:axId val="7879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402"/>
        <c:crossesAt val="0"/>
        <c:crossBetween val="midCat"/>
      </c:valAx>
      <c:valAx>
        <c:axId val="3779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