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83180"/>
        <c:axId val="18751596"/>
      </c:barChart>
      <c:catAx>
        <c:axId val="84983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1596"/>
        <c:auto val="1"/>
        <c:lblAlgn val="ctr"/>
        <c:lblOffset val="100"/>
        <c:noMultiLvlLbl val="0"/>
      </c:catAx>
      <c:valAx>
        <c:axId val="18751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3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92660"/>
        <c:axId val="19160203"/>
      </c:barChart>
      <c:catAx>
        <c:axId val="3539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0203"/>
        <c:auto val="1"/>
        <c:lblAlgn val="ctr"/>
        <c:lblOffset val="100"/>
        <c:noMultiLvlLbl val="0"/>
      </c:catAx>
      <c:valAx>
        <c:axId val="19160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2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451312"/>
        <c:axId val="30945231"/>
      </c:barChart>
      <c:catAx>
        <c:axId val="76451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5231"/>
        <c:auto val="1"/>
        <c:lblAlgn val="ctr"/>
        <c:lblOffset val="100"/>
        <c:noMultiLvlLbl val="0"/>
      </c:catAx>
      <c:valAx>
        <c:axId val="30945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1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25532"/>
        <c:axId val="45677845"/>
      </c:barChart>
      <c:catAx>
        <c:axId val="1592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7845"/>
        <c:auto val="1"/>
        <c:lblAlgn val="ctr"/>
        <c:lblOffset val="100"/>
        <c:noMultiLvlLbl val="0"/>
      </c:catAx>
      <c:valAx>
        <c:axId val="45677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5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