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0170"/>
        <c:axId val="8989130"/>
      </c:lineChart>
      <c:catAx>
        <c:axId val="304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130"/>
        <c:crossesAt val="0"/>
        <c:auto val="1"/>
        <c:lblAlgn val="ctr"/>
        <c:lblOffset val="100"/>
        <c:noMultiLvlLbl val="0"/>
      </c:catAx>
      <c:valAx>
        <c:axId val="898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1164"/>
        <c:axId val="53824704"/>
      </c:lineChart>
      <c:catAx>
        <c:axId val="913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4704"/>
        <c:crossesAt val="0"/>
        <c:auto val="1"/>
        <c:lblAlgn val="ctr"/>
        <c:lblOffset val="100"/>
        <c:noMultiLvlLbl val="0"/>
      </c:catAx>
      <c:valAx>
        <c:axId val="5382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23073"/>
        <c:axId val="40389412"/>
      </c:barChart>
      <c:catAx>
        <c:axId val="772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9412"/>
        <c:crossesAt val="0"/>
        <c:auto val="1"/>
        <c:lblAlgn val="ctr"/>
        <c:lblOffset val="100"/>
        <c:noMultiLvlLbl val="0"/>
      </c:catAx>
      <c:valAx>
        <c:axId val="4038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96294"/>
        <c:axId val="96169354"/>
        <c:axId val="1871326"/>
      </c:bar3DChart>
      <c:catAx>
        <c:axId val="3489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9354"/>
        <c:crossesAt val="0"/>
        <c:auto val="1"/>
        <c:lblAlgn val="ctr"/>
        <c:lblOffset val="100"/>
        <c:noMultiLvlLbl val="0"/>
      </c:catAx>
      <c:valAx>
        <c:axId val="9616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96294"/>
        <c:crossesAt val="1"/>
        <c:crossBetween val="midCat"/>
      </c:valAx>
      <c:serAx>
        <c:axId val="187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93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87643"/>
        <c:axId val="85388845"/>
      </c:scatterChart>
      <c:valAx>
        <c:axId val="338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8845"/>
        <c:crossesAt val="0"/>
        <c:crossBetween val="midCat"/>
      </c:valAx>
      <c:valAx>
        <c:axId val="8538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7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93933"/>
        <c:axId val="75601276"/>
      </c:scatterChart>
      <c:valAx>
        <c:axId val="50393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1276"/>
        <c:crossesAt val="0"/>
        <c:crossBetween val="midCat"/>
        <c:majorUnit val="30"/>
        <c:minorUnit val="30"/>
      </c:valAx>
      <c:valAx>
        <c:axId val="75601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39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623470"/>
        <c:axId val="69469164"/>
      </c:scatterChart>
      <c:valAx>
        <c:axId val="96623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9164"/>
        <c:crossesAt val="0"/>
        <c:crossBetween val="midCat"/>
        <c:majorUnit val="30"/>
        <c:minorUnit val="30"/>
      </c:valAx>
      <c:valAx>
        <c:axId val="69469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3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