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555940"/>
        <c:axId val="64944798"/>
      </c:scatterChart>
      <c:valAx>
        <c:axId val="19555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44798"/>
        <c:crossesAt val="0"/>
        <c:crossBetween val="midCat"/>
      </c:valAx>
      <c:valAx>
        <c:axId val="64944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559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645020"/>
        <c:axId val="87524369"/>
      </c:scatterChart>
      <c:valAx>
        <c:axId val="72645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24369"/>
        <c:crossesAt val="0"/>
        <c:crossBetween val="midCat"/>
      </c:valAx>
      <c:valAx>
        <c:axId val="87524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450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