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66092"/>
        <c:axId val="85916092"/>
      </c:lineChart>
      <c:catAx>
        <c:axId val="83366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16092"/>
        <c:crossesAt val="0"/>
        <c:auto val="1"/>
        <c:lblAlgn val="ctr"/>
        <c:lblOffset val="100"/>
        <c:noMultiLvlLbl val="0"/>
      </c:catAx>
      <c:valAx>
        <c:axId val="85916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66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691235"/>
        <c:axId val="29022438"/>
      </c:areaChart>
      <c:catAx>
        <c:axId val="7269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22438"/>
        <c:crossesAt val="0"/>
        <c:auto val="1"/>
        <c:lblAlgn val="ctr"/>
        <c:lblOffset val="100"/>
        <c:noMultiLvlLbl val="0"/>
      </c:catAx>
      <c:valAx>
        <c:axId val="29022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91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