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185972"/>
        <c:axId val="87423436"/>
      </c:lineChart>
      <c:catAx>
        <c:axId val="89185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23436"/>
        <c:crossesAt val="0"/>
        <c:auto val="1"/>
        <c:lblAlgn val="ctr"/>
        <c:lblOffset val="100"/>
        <c:noMultiLvlLbl val="0"/>
      </c:catAx>
      <c:valAx>
        <c:axId val="87423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85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662244"/>
        <c:axId val="72925338"/>
      </c:lineChart>
      <c:catAx>
        <c:axId val="98662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25338"/>
        <c:crossesAt val="0"/>
        <c:auto val="1"/>
        <c:lblAlgn val="ctr"/>
        <c:lblOffset val="100"/>
        <c:noMultiLvlLbl val="0"/>
      </c:catAx>
      <c:valAx>
        <c:axId val="72925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62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432018"/>
        <c:axId val="89524741"/>
      </c:lineChart>
      <c:catAx>
        <c:axId val="43432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24741"/>
        <c:crossesAt val="0"/>
        <c:auto val="1"/>
        <c:lblAlgn val="ctr"/>
        <c:lblOffset val="100"/>
        <c:noMultiLvlLbl val="0"/>
      </c:catAx>
      <c:valAx>
        <c:axId val="89524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2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314165"/>
        <c:axId val="33924839"/>
      </c:lineChart>
      <c:catAx>
        <c:axId val="30314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24839"/>
        <c:crossesAt val="0"/>
        <c:auto val="1"/>
        <c:lblAlgn val="ctr"/>
        <c:lblOffset val="100"/>
        <c:noMultiLvlLbl val="0"/>
      </c:catAx>
      <c:valAx>
        <c:axId val="33924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14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603032"/>
        <c:axId val="89376031"/>
      </c:lineChart>
      <c:catAx>
        <c:axId val="78603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76031"/>
        <c:crossesAt val="0"/>
        <c:auto val="1"/>
        <c:lblAlgn val="ctr"/>
        <c:lblOffset val="100"/>
        <c:noMultiLvlLbl val="0"/>
      </c:catAx>
      <c:valAx>
        <c:axId val="89376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03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589432"/>
        <c:axId val="38150478"/>
      </c:lineChart>
      <c:catAx>
        <c:axId val="90589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50478"/>
        <c:crossesAt val="0"/>
        <c:auto val="1"/>
        <c:lblAlgn val="ctr"/>
        <c:lblOffset val="100"/>
        <c:noMultiLvlLbl val="0"/>
      </c:catAx>
      <c:valAx>
        <c:axId val="38150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89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90850"/>
        <c:axId val="28683040"/>
      </c:lineChart>
      <c:catAx>
        <c:axId val="8890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83040"/>
        <c:crossesAt val="0"/>
        <c:auto val="1"/>
        <c:lblAlgn val="ctr"/>
        <c:lblOffset val="100"/>
        <c:noMultiLvlLbl val="0"/>
      </c:catAx>
      <c:valAx>
        <c:axId val="28683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0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865463"/>
        <c:axId val="73696915"/>
      </c:lineChart>
      <c:catAx>
        <c:axId val="33865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96915"/>
        <c:crossesAt val="0"/>
        <c:auto val="1"/>
        <c:lblAlgn val="ctr"/>
        <c:lblOffset val="100"/>
        <c:noMultiLvlLbl val="0"/>
      </c:catAx>
      <c:valAx>
        <c:axId val="73696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65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495909"/>
        <c:axId val="10994918"/>
      </c:lineChart>
      <c:catAx>
        <c:axId val="92495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94918"/>
        <c:crossesAt val="0"/>
        <c:auto val="1"/>
        <c:lblAlgn val="ctr"/>
        <c:lblOffset val="100"/>
        <c:noMultiLvlLbl val="0"/>
      </c:catAx>
      <c:valAx>
        <c:axId val="10994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95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076612"/>
        <c:axId val="57138930"/>
      </c:lineChart>
      <c:catAx>
        <c:axId val="13076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38930"/>
        <c:crossesAt val="0"/>
        <c:auto val="1"/>
        <c:lblAlgn val="ctr"/>
        <c:lblOffset val="100"/>
        <c:noMultiLvlLbl val="0"/>
      </c:catAx>
      <c:valAx>
        <c:axId val="57138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76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