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59429"/>
        <c:axId val="51490408"/>
      </c:barChart>
      <c:catAx>
        <c:axId val="4765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0408"/>
        <c:crossesAt val="0"/>
        <c:auto val="1"/>
        <c:lblAlgn val="ctr"/>
        <c:lblOffset val="100"/>
        <c:noMultiLvlLbl val="0"/>
      </c:catAx>
      <c:valAx>
        <c:axId val="51490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9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29513"/>
        <c:axId val="59048050"/>
      </c:barChart>
      <c:catAx>
        <c:axId val="200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8050"/>
        <c:crossesAt val="0"/>
        <c:auto val="1"/>
        <c:lblAlgn val="ctr"/>
        <c:lblOffset val="100"/>
        <c:noMultiLvlLbl val="0"/>
      </c:catAx>
      <c:valAx>
        <c:axId val="59048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16288"/>
        <c:axId val="70314938"/>
      </c:barChart>
      <c:catAx>
        <c:axId val="4541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4938"/>
        <c:crossesAt val="0"/>
        <c:auto val="1"/>
        <c:lblAlgn val="ctr"/>
        <c:lblOffset val="100"/>
        <c:noMultiLvlLbl val="0"/>
      </c:catAx>
      <c:valAx>
        <c:axId val="70314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18380"/>
        <c:axId val="61064111"/>
      </c:barChart>
      <c:catAx>
        <c:axId val="801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4111"/>
        <c:crossesAt val="0"/>
        <c:auto val="1"/>
        <c:lblAlgn val="ctr"/>
        <c:lblOffset val="100"/>
        <c:noMultiLvlLbl val="0"/>
      </c:catAx>
      <c:valAx>
        <c:axId val="61064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8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76158"/>
        <c:axId val="36347826"/>
      </c:barChart>
      <c:catAx>
        <c:axId val="717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7826"/>
        <c:crossesAt val="0"/>
        <c:auto val="1"/>
        <c:lblAlgn val="ctr"/>
        <c:lblOffset val="100"/>
        <c:noMultiLvlLbl val="0"/>
      </c:catAx>
      <c:valAx>
        <c:axId val="36347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6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70470"/>
        <c:axId val="92310135"/>
      </c:barChart>
      <c:catAx>
        <c:axId val="6537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0135"/>
        <c:crossesAt val="0"/>
        <c:auto val="1"/>
        <c:lblAlgn val="ctr"/>
        <c:lblOffset val="100"/>
        <c:noMultiLvlLbl val="0"/>
      </c:catAx>
      <c:valAx>
        <c:axId val="92310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0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93500"/>
        <c:axId val="36084056"/>
      </c:barChart>
      <c:catAx>
        <c:axId val="94993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84056"/>
        <c:crossesAt val="0"/>
        <c:auto val="1"/>
        <c:lblAlgn val="ctr"/>
        <c:lblOffset val="100"/>
        <c:noMultiLvlLbl val="0"/>
      </c:catAx>
      <c:valAx>
        <c:axId val="36084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3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