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PHI" sheetId="1" state="visible" r:id="rId2"/>
  </sheets>
  <definedNames>
    <definedName function="false" hidden="false" name="_xlfn_PH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-IN</t>
  </si>
  <si>
    <t xml:space="preserve">PH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48437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B1" s="0" t="s">
        <v>1</v>
      </c>
    </row>
    <row r="2" customFormat="false" ht="16.05" hidden="false" customHeight="false" outlineLevel="0" collapsed="false">
      <c r="A2" s="0" t="n">
        <v>-4</v>
      </c>
      <c r="B2" s="0" t="n">
        <f aca="false">_xlfn.PHI(A2)</f>
        <v>0.000133830225764885</v>
      </c>
    </row>
    <row r="3" customFormat="false" ht="16.05" hidden="false" customHeight="false" outlineLevel="0" collapsed="false">
      <c r="A3" s="0" t="n">
        <v>-3</v>
      </c>
      <c r="B3" s="0" t="n">
        <f aca="false">_xlfn.PHI(A3)</f>
        <v>0.00443184841193801</v>
      </c>
    </row>
    <row r="4" customFormat="false" ht="16.05" hidden="false" customHeight="false" outlineLevel="0" collapsed="false">
      <c r="A4" s="0" t="n">
        <v>-2</v>
      </c>
      <c r="B4" s="0" t="n">
        <f aca="false">_xlfn.PHI(A4)</f>
        <v>0.0539909665131881</v>
      </c>
    </row>
    <row r="5" customFormat="false" ht="16.05" hidden="false" customHeight="false" outlineLevel="0" collapsed="false">
      <c r="A5" s="0" t="n">
        <v>-1</v>
      </c>
      <c r="B5" s="0" t="n">
        <f aca="false">_xlfn.PHI(A5)</f>
        <v>0.241970724519143</v>
      </c>
    </row>
    <row r="6" customFormat="false" ht="16.05" hidden="false" customHeight="false" outlineLevel="0" collapsed="false">
      <c r="A6" s="0" t="n">
        <v>0</v>
      </c>
      <c r="B6" s="0" t="n">
        <f aca="false">_xlfn.PHI(A6)</f>
        <v>0.398942280401433</v>
      </c>
    </row>
    <row r="7" customFormat="false" ht="16.05" hidden="false" customHeight="false" outlineLevel="0" collapsed="false">
      <c r="A7" s="0" t="n">
        <v>1</v>
      </c>
      <c r="B7" s="0" t="n">
        <f aca="false">_xlfn.PHI(A7)</f>
        <v>0.241970724519143</v>
      </c>
    </row>
    <row r="8" customFormat="false" ht="16.05" hidden="false" customHeight="false" outlineLevel="0" collapsed="false">
      <c r="A8" s="0" t="n">
        <v>2</v>
      </c>
      <c r="B8" s="0" t="n">
        <f aca="false">_xlfn.PHI(A8)</f>
        <v>0.0539909665131881</v>
      </c>
    </row>
    <row r="9" customFormat="false" ht="16.05" hidden="false" customHeight="false" outlineLevel="0" collapsed="false">
      <c r="A9" s="0" t="n">
        <v>3</v>
      </c>
      <c r="B9" s="0" t="n">
        <f aca="false">_xlfn.PHI(A9)</f>
        <v>0.00443184841193801</v>
      </c>
    </row>
    <row r="10" customFormat="false" ht="16.05" hidden="false" customHeight="false" outlineLevel="0" collapsed="false">
      <c r="A10" s="0" t="n">
        <v>4</v>
      </c>
      <c r="B10" s="0" t="n">
        <f aca="false">_xlfn.PHI(A10)</f>
        <v>0.000133830225764885</v>
      </c>
    </row>
    <row r="11" customFormat="false" ht="16.05" hidden="false" customHeight="false" outlineLevel="0" collapsed="false">
      <c r="A11" s="0" t="n">
        <v>2.25</v>
      </c>
      <c r="B11" s="0" t="n">
        <f aca="false">_xlfn.PHI(A11)</f>
        <v>0.0317396518356674</v>
      </c>
    </row>
    <row r="12" customFormat="false" ht="16.05" hidden="false" customHeight="false" outlineLevel="0" collapsed="false">
      <c r="A12" s="0" t="n">
        <v>17.09</v>
      </c>
      <c r="B12" s="0" t="n">
        <f aca="false">_xlfn.PHI(A12)</f>
        <v>1.51052522037901E-064</v>
      </c>
    </row>
    <row r="13" customFormat="false" ht="16.05" hidden="false" customHeight="false" outlineLevel="0" collapsed="false">
      <c r="A13" s="0" t="n">
        <v>16.76</v>
      </c>
      <c r="B13" s="0" t="n">
        <f aca="false">_xlfn.PHI(A13)</f>
        <v>4.02504959456683E-062</v>
      </c>
    </row>
    <row r="14" customFormat="false" ht="16.05" hidden="false" customHeight="false" outlineLevel="0" collapsed="false">
      <c r="A14" s="0" t="n">
        <v>16.67</v>
      </c>
      <c r="B14" s="0" t="n">
        <f aca="false">_xlfn.PHI(A14)</f>
        <v>1.81176614353413E-061</v>
      </c>
    </row>
    <row r="15" customFormat="false" ht="16.05" hidden="false" customHeight="false" outlineLevel="0" collapsed="false">
      <c r="A15" s="0" t="n">
        <v>16.72</v>
      </c>
      <c r="B15" s="0" t="n">
        <f aca="false">_xlfn.PHI(A15)</f>
        <v>7.86275640344775E-062</v>
      </c>
    </row>
    <row r="16" customFormat="false" ht="16.05" hidden="false" customHeight="false" outlineLevel="0" collapsed="false">
      <c r="A16" s="0" t="n">
        <v>16.86</v>
      </c>
      <c r="B16" s="0" t="n">
        <f aca="false">_xlfn.PHI(A16)</f>
        <v>7.49414707155825E-063</v>
      </c>
    </row>
    <row r="17" customFormat="false" ht="16.05" hidden="false" customHeight="false" outlineLevel="0" collapsed="false">
      <c r="A17" s="0" t="n">
        <v>16.85</v>
      </c>
      <c r="B17" s="0" t="n">
        <f aca="false">_xlfn.PHI(A17)</f>
        <v>8.86997808313239E-063</v>
      </c>
    </row>
    <row r="18" customFormat="false" ht="16.05" hidden="false" customHeight="false" outlineLevel="0" collapsed="false">
      <c r="A18" s="0" t="n">
        <v>16.87</v>
      </c>
      <c r="B18" s="0" t="n">
        <f aca="false">_xlfn.PHI(A18)</f>
        <v>6.33108941877764E-063</v>
      </c>
    </row>
    <row r="19" customFormat="false" ht="16.05" hidden="false" customHeight="false" outlineLevel="0" collapsed="false">
      <c r="A19" s="0" t="n">
        <v>16.9</v>
      </c>
      <c r="B19" s="0" t="n">
        <f aca="false">_xlfn.PHI(A19)</f>
        <v>3.81493003615027E-063</v>
      </c>
    </row>
    <row r="20" customFormat="false" ht="16.05" hidden="false" customHeight="false" outlineLevel="0" collapsed="false">
      <c r="A20" s="0" t="n">
        <v>16.92</v>
      </c>
      <c r="B20" s="0" t="n">
        <f aca="false">_xlfn.PHI(A20)</f>
        <v>2.72024602183093E-063</v>
      </c>
    </row>
    <row r="21" customFormat="false" ht="16.05" hidden="false" customHeight="false" outlineLevel="0" collapsed="false">
      <c r="A21" s="0" t="n">
        <v>16.86</v>
      </c>
      <c r="B21" s="0" t="n">
        <f aca="false">_xlfn.PHI(A21)</f>
        <v>7.49414707155825E-0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7T13:57:45Z</dcterms:modified>
  <cp:revision>47</cp:revision>
  <dc:subject/>
  <dc:title/>
</cp:coreProperties>
</file>