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07409"/>
        <c:axId val="46807844"/>
      </c:barChart>
      <c:catAx>
        <c:axId val="60807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7844"/>
        <c:auto val="1"/>
        <c:lblAlgn val="ctr"/>
        <c:lblOffset val="100"/>
        <c:noMultiLvlLbl val="0"/>
      </c:catAx>
      <c:valAx>
        <c:axId val="4680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7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61134"/>
        <c:axId val="93102678"/>
      </c:scatterChart>
      <c:valAx>
        <c:axId val="215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78"/>
        <c:crossesAt val="0"/>
        <c:crossBetween val="midCat"/>
      </c:valAx>
      <c:valAx>
        <c:axId val="931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