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928897"/>
        <c:axId val="20002527"/>
      </c:scatterChart>
      <c:valAx>
        <c:axId val="1692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527"/>
        <c:crossesAt val="0"/>
        <c:crossBetween val="midCat"/>
      </c:valAx>
      <c:valAx>
        <c:axId val="200025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8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50367"/>
        <c:axId val="37209682"/>
      </c:scatterChart>
      <c:valAx>
        <c:axId val="5485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682"/>
        <c:crossesAt val="0"/>
        <c:crossBetween val="midCat"/>
      </c:valAx>
      <c:valAx>
        <c:axId val="372096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117880"/>
        <c:axId val="1834328"/>
      </c:scatterChart>
      <c:valAx>
        <c:axId val="181178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28"/>
        <c:crossesAt val="0"/>
        <c:crossBetween val="midCat"/>
        <c:majorUnit val="10"/>
      </c:valAx>
      <c:valAx>
        <c:axId val="18343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94657"/>
        <c:axId val="48295642"/>
      </c:scatterChart>
      <c:valAx>
        <c:axId val="884946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42"/>
        <c:crossesAt val="0"/>
        <c:crossBetween val="midCat"/>
      </c:valAx>
      <c:valAx>
        <c:axId val="482956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045548"/>
        <c:axId val="23055255"/>
      </c:scatterChart>
      <c:valAx>
        <c:axId val="100455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255"/>
        <c:crossesAt val="0"/>
        <c:crossBetween val="midCat"/>
      </c:valAx>
      <c:valAx>
        <c:axId val="230552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