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431344"/>
        <c:axId val="50737248"/>
      </c:scatterChart>
      <c:valAx>
        <c:axId val="204313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248"/>
        <c:crossBetween val="midCat"/>
      </c:valAx>
      <c:valAx>
        <c:axId val="507372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3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016027"/>
        <c:axId val="83964400"/>
      </c:scatterChart>
      <c:valAx>
        <c:axId val="7901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400"/>
        <c:crossesAt val="0"/>
        <c:crossBetween val="midCat"/>
      </c:valAx>
      <c:valAx>
        <c:axId val="8396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