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40887"/>
        <c:axId val="12865509"/>
      </c:scatterChart>
      <c:valAx>
        <c:axId val="197408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509"/>
        <c:crossBetween val="midCat"/>
      </c:valAx>
      <c:valAx>
        <c:axId val="12865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8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08003"/>
        <c:axId val="60439289"/>
      </c:scatterChart>
      <c:valAx>
        <c:axId val="568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289"/>
        <c:crossesAt val="0"/>
        <c:crossBetween val="midCat"/>
      </c:valAx>
      <c:valAx>
        <c:axId val="604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