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682775"/>
        <c:axId val="14719861"/>
      </c:scatterChart>
      <c:valAx>
        <c:axId val="496827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861"/>
        <c:crossBetween val="midCat"/>
      </c:valAx>
      <c:valAx>
        <c:axId val="14719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7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08573"/>
        <c:axId val="55993235"/>
      </c:scatterChart>
      <c:valAx>
        <c:axId val="3880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235"/>
        <c:crossesAt val="0"/>
        <c:crossBetween val="midCat"/>
      </c:valAx>
      <c:valAx>
        <c:axId val="5599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