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067020"/>
        <c:axId val="44414451"/>
      </c:barChart>
      <c:catAx>
        <c:axId val="58067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14451"/>
        <c:auto val="1"/>
        <c:lblAlgn val="ctr"/>
        <c:lblOffset val="100"/>
        <c:noMultiLvlLbl val="0"/>
      </c:catAx>
      <c:valAx>
        <c:axId val="44414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670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03963"/>
        <c:axId val="1684568"/>
      </c:scatterChart>
      <c:valAx>
        <c:axId val="9480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68"/>
        <c:crossesAt val="0"/>
        <c:crossBetween val="midCat"/>
      </c:valAx>
      <c:valAx>
        <c:axId val="16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