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600501"/>
        <c:axId val="7491933"/>
      </c:scatterChart>
      <c:valAx>
        <c:axId val="5360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33"/>
        <c:crossesAt val="0"/>
        <c:crossBetween val="midCat"/>
      </c:valAx>
      <c:valAx>
        <c:axId val="74919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550357"/>
        <c:axId val="65365838"/>
      </c:scatterChart>
      <c:valAx>
        <c:axId val="3655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838"/>
        <c:crossesAt val="0"/>
        <c:crossBetween val="midCat"/>
      </c:valAx>
      <c:valAx>
        <c:axId val="653658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95313"/>
        <c:axId val="23883814"/>
      </c:scatterChart>
      <c:valAx>
        <c:axId val="99295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814"/>
        <c:crossesAt val="0"/>
        <c:crossBetween val="midCat"/>
        <c:majorUnit val="10"/>
      </c:valAx>
      <c:valAx>
        <c:axId val="238838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963287"/>
        <c:axId val="86443751"/>
      </c:scatterChart>
      <c:valAx>
        <c:axId val="609632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751"/>
        <c:crossesAt val="0"/>
        <c:crossBetween val="midCat"/>
      </c:valAx>
      <c:valAx>
        <c:axId val="864437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616868"/>
        <c:axId val="7614254"/>
      </c:scatterChart>
      <c:valAx>
        <c:axId val="726168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54"/>
        <c:crossesAt val="0"/>
        <c:crossBetween val="midCat"/>
      </c:valAx>
      <c:valAx>
        <c:axId val="76142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