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102866"/>
        <c:axId val="24473562"/>
      </c:scatterChart>
      <c:valAx>
        <c:axId val="171028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73562"/>
        <c:crossesAt val="0"/>
        <c:crossBetween val="midCat"/>
      </c:valAx>
      <c:valAx>
        <c:axId val="244735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028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