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00898"/>
        <c:axId val="67041288"/>
      </c:scatterChart>
      <c:valAx>
        <c:axId val="94600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288"/>
        <c:crossesAt val="0"/>
        <c:crossBetween val="midCat"/>
      </c:valAx>
      <c:valAx>
        <c:axId val="6704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2925"/>
        <c:axId val="74829364"/>
      </c:scatterChart>
      <c:valAx>
        <c:axId val="92602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364"/>
        <c:crossesAt val="0"/>
        <c:crossBetween val="midCat"/>
      </c:valAx>
      <c:valAx>
        <c:axId val="7482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9316"/>
        <c:axId val="79070490"/>
      </c:scatterChart>
      <c:valAx>
        <c:axId val="671593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490"/>
        <c:crossesAt val="0"/>
        <c:crossBetween val="midCat"/>
      </c:valAx>
      <c:valAx>
        <c:axId val="79070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3920"/>
        <c:axId val="25259256"/>
      </c:scatterChart>
      <c:valAx>
        <c:axId val="40423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256"/>
        <c:crossesAt val="0"/>
        <c:crossBetween val="midCat"/>
      </c:valAx>
      <c:valAx>
        <c:axId val="25259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2027"/>
        <c:axId val="52819564"/>
      </c:scatterChart>
      <c:valAx>
        <c:axId val="54120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564"/>
        <c:crossesAt val="0"/>
        <c:crossBetween val="midCat"/>
      </c:valAx>
      <c:valAx>
        <c:axId val="52819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68"/>
        <c:axId val="77583397"/>
      </c:scatterChart>
      <c:valAx>
        <c:axId val="7572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397"/>
        <c:crossesAt val="0"/>
        <c:crossBetween val="midCat"/>
      </c:valAx>
      <c:valAx>
        <c:axId val="7758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1193"/>
        <c:axId val="31494585"/>
      </c:scatterChart>
      <c:valAx>
        <c:axId val="972311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585"/>
        <c:crossesAt val="0"/>
        <c:crossBetween val="midCat"/>
      </c:valAx>
      <c:valAx>
        <c:axId val="31494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05977"/>
        <c:axId val="47261639"/>
      </c:scatterChart>
      <c:valAx>
        <c:axId val="355059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639"/>
        <c:crossesAt val="0"/>
        <c:crossBetween val="midCat"/>
      </c:valAx>
      <c:valAx>
        <c:axId val="47261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68660"/>
        <c:axId val="15835435"/>
      </c:scatterChart>
      <c:valAx>
        <c:axId val="736686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435"/>
        <c:crossesAt val="0"/>
        <c:crossBetween val="midCat"/>
      </c:valAx>
      <c:valAx>
        <c:axId val="1583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85097"/>
        <c:axId val="44481777"/>
      </c:scatterChart>
      <c:valAx>
        <c:axId val="44685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777"/>
        <c:crossesAt val="0"/>
        <c:crossBetween val="midCat"/>
      </c:valAx>
      <c:valAx>
        <c:axId val="4448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1869"/>
        <c:axId val="35072078"/>
      </c:scatterChart>
      <c:valAx>
        <c:axId val="166318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078"/>
        <c:crossesAt val="0"/>
        <c:crossBetween val="midCat"/>
      </c:valAx>
      <c:valAx>
        <c:axId val="3507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078813"/>
        <c:axId val="39904726"/>
      </c:scatterChart>
      <c:valAx>
        <c:axId val="650788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726"/>
        <c:crossesAt val="0"/>
        <c:crossBetween val="midCat"/>
      </c:valAx>
      <c:valAx>
        <c:axId val="3990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