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125502"/>
        <c:axId val="28417188"/>
      </c:scatterChart>
      <c:valAx>
        <c:axId val="951255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188"/>
        <c:crossesAt val="0"/>
        <c:crossBetween val="midCat"/>
      </c:valAx>
      <c:valAx>
        <c:axId val="2841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50868"/>
        <c:axId val="82428787"/>
      </c:scatterChart>
      <c:valAx>
        <c:axId val="219508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787"/>
        <c:crossesAt val="0"/>
        <c:crossBetween val="midCat"/>
      </c:valAx>
      <c:valAx>
        <c:axId val="82428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3476"/>
        <c:axId val="32311478"/>
      </c:scatterChart>
      <c:valAx>
        <c:axId val="95034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478"/>
        <c:crossesAt val="0"/>
        <c:crossBetween val="midCat"/>
      </c:valAx>
      <c:valAx>
        <c:axId val="3231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1034"/>
        <c:axId val="86387999"/>
      </c:scatterChart>
      <c:valAx>
        <c:axId val="525310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999"/>
        <c:crossesAt val="0"/>
        <c:crossBetween val="midCat"/>
      </c:valAx>
      <c:valAx>
        <c:axId val="86387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9704"/>
        <c:axId val="63295772"/>
      </c:scatterChart>
      <c:valAx>
        <c:axId val="5629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772"/>
        <c:crossesAt val="0"/>
        <c:crossBetween val="midCat"/>
      </c:valAx>
      <c:valAx>
        <c:axId val="63295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61371"/>
        <c:axId val="75662044"/>
      </c:scatterChart>
      <c:valAx>
        <c:axId val="29261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44"/>
        <c:crossesAt val="0"/>
        <c:crossBetween val="midCat"/>
      </c:valAx>
      <c:valAx>
        <c:axId val="75662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5515"/>
        <c:axId val="10517599"/>
      </c:scatterChart>
      <c:valAx>
        <c:axId val="88755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599"/>
        <c:crossesAt val="0"/>
        <c:crossBetween val="midCat"/>
      </c:valAx>
      <c:valAx>
        <c:axId val="1051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56345"/>
        <c:axId val="26367334"/>
      </c:scatterChart>
      <c:valAx>
        <c:axId val="658563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334"/>
        <c:crossesAt val="0"/>
        <c:crossBetween val="midCat"/>
      </c:valAx>
      <c:valAx>
        <c:axId val="2636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0588"/>
        <c:axId val="67259647"/>
      </c:scatterChart>
      <c:valAx>
        <c:axId val="641405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647"/>
        <c:crossesAt val="0"/>
        <c:crossBetween val="midCat"/>
      </c:valAx>
      <c:valAx>
        <c:axId val="67259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79309"/>
        <c:axId val="93792514"/>
      </c:scatterChart>
      <c:valAx>
        <c:axId val="48979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14"/>
        <c:crossesAt val="0"/>
        <c:crossBetween val="midCat"/>
      </c:valAx>
      <c:valAx>
        <c:axId val="93792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7565"/>
        <c:axId val="82421302"/>
      </c:scatterChart>
      <c:valAx>
        <c:axId val="4567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302"/>
        <c:crossesAt val="0"/>
        <c:crossBetween val="midCat"/>
      </c:valAx>
      <c:valAx>
        <c:axId val="8242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997715"/>
        <c:axId val="36458194"/>
      </c:scatterChart>
      <c:valAx>
        <c:axId val="21997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194"/>
        <c:crossesAt val="0"/>
        <c:crossBetween val="midCat"/>
      </c:valAx>
      <c:valAx>
        <c:axId val="3645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