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126162"/>
        <c:axId val="14394024"/>
      </c:scatterChart>
      <c:valAx>
        <c:axId val="121261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024"/>
        <c:crossesAt val="0"/>
        <c:crossBetween val="midCat"/>
      </c:valAx>
      <c:valAx>
        <c:axId val="14394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45856"/>
        <c:axId val="97189722"/>
      </c:scatterChart>
      <c:valAx>
        <c:axId val="547458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722"/>
        <c:crossesAt val="0"/>
        <c:crossBetween val="midCat"/>
      </c:valAx>
      <c:valAx>
        <c:axId val="97189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80325"/>
        <c:axId val="4862955"/>
      </c:scatterChart>
      <c:valAx>
        <c:axId val="490803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55"/>
        <c:crossesAt val="0"/>
        <c:crossBetween val="midCat"/>
      </c:valAx>
      <c:valAx>
        <c:axId val="4862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71393"/>
        <c:axId val="21473980"/>
      </c:scatterChart>
      <c:valAx>
        <c:axId val="339713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980"/>
        <c:crossesAt val="0"/>
        <c:crossBetween val="midCat"/>
      </c:valAx>
      <c:valAx>
        <c:axId val="21473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59191"/>
        <c:axId val="49355444"/>
      </c:scatterChart>
      <c:valAx>
        <c:axId val="935591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444"/>
        <c:crossesAt val="0"/>
        <c:crossBetween val="midCat"/>
      </c:valAx>
      <c:valAx>
        <c:axId val="49355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55409"/>
        <c:axId val="54520242"/>
      </c:scatterChart>
      <c:valAx>
        <c:axId val="756554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242"/>
        <c:crossesAt val="0"/>
        <c:crossBetween val="midCat"/>
      </c:valAx>
      <c:valAx>
        <c:axId val="54520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53829"/>
        <c:axId val="9712955"/>
      </c:scatterChart>
      <c:valAx>
        <c:axId val="309538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55"/>
        <c:crossesAt val="0"/>
        <c:crossBetween val="midCat"/>
      </c:valAx>
      <c:valAx>
        <c:axId val="9712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63074"/>
        <c:axId val="89623831"/>
      </c:scatterChart>
      <c:valAx>
        <c:axId val="289630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831"/>
        <c:crossesAt val="0"/>
        <c:crossBetween val="midCat"/>
      </c:valAx>
      <c:valAx>
        <c:axId val="89623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49243"/>
        <c:axId val="3894620"/>
      </c:scatterChart>
      <c:valAx>
        <c:axId val="557492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20"/>
        <c:crossesAt val="0"/>
        <c:crossBetween val="midCat"/>
      </c:valAx>
      <c:valAx>
        <c:axId val="3894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75426"/>
        <c:axId val="1208477"/>
      </c:scatterChart>
      <c:valAx>
        <c:axId val="914754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77"/>
        <c:crossesAt val="0"/>
        <c:crossBetween val="midCat"/>
      </c:valAx>
      <c:valAx>
        <c:axId val="1208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50398"/>
        <c:axId val="91648631"/>
      </c:scatterChart>
      <c:valAx>
        <c:axId val="468503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631"/>
        <c:crossesAt val="0"/>
        <c:crossBetween val="midCat"/>
      </c:valAx>
      <c:valAx>
        <c:axId val="91648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932011"/>
        <c:axId val="34677540"/>
      </c:scatterChart>
      <c:valAx>
        <c:axId val="999320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540"/>
        <c:crossesAt val="0"/>
        <c:crossBetween val="midCat"/>
      </c:valAx>
      <c:valAx>
        <c:axId val="34677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