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82797"/>
        <c:axId val="25454291"/>
      </c:barChart>
      <c:catAx>
        <c:axId val="5608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291"/>
        <c:auto val="1"/>
        <c:lblAlgn val="ctr"/>
        <c:lblOffset val="100"/>
        <c:noMultiLvlLbl val="0"/>
      </c:catAx>
      <c:valAx>
        <c:axId val="254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20890"/>
        <c:axId val="2414440"/>
      </c:barChart>
      <c:catAx>
        <c:axId val="2062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40"/>
        <c:auto val="1"/>
        <c:lblAlgn val="ctr"/>
        <c:lblOffset val="100"/>
        <c:noMultiLvlLbl val="0"/>
      </c:catAx>
      <c:valAx>
        <c:axId val="24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55371"/>
        <c:axId val="77247188"/>
      </c:barChart>
      <c:catAx>
        <c:axId val="684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188"/>
        <c:auto val="1"/>
        <c:lblAlgn val="ctr"/>
        <c:lblOffset val="100"/>
        <c:noMultiLvlLbl val="0"/>
      </c:catAx>
      <c:valAx>
        <c:axId val="772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0827"/>
        <c:axId val="9075598"/>
      </c:barChart>
      <c:catAx>
        <c:axId val="912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98"/>
        <c:auto val="1"/>
        <c:lblAlgn val="ctr"/>
        <c:lblOffset val="100"/>
        <c:noMultiLvlLbl val="0"/>
      </c:catAx>
      <c:valAx>
        <c:axId val="90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04897"/>
        <c:axId val="61961995"/>
      </c:barChart>
      <c:catAx>
        <c:axId val="1240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995"/>
        <c:auto val="1"/>
        <c:lblAlgn val="ctr"/>
        <c:lblOffset val="100"/>
        <c:noMultiLvlLbl val="0"/>
      </c:catAx>
      <c:valAx>
        <c:axId val="619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87613"/>
        <c:axId val="28400993"/>
      </c:barChart>
      <c:catAx>
        <c:axId val="192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993"/>
        <c:auto val="1"/>
        <c:lblAlgn val="ctr"/>
        <c:lblOffset val="100"/>
        <c:noMultiLvlLbl val="0"/>
      </c:catAx>
      <c:valAx>
        <c:axId val="284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70350"/>
        <c:axId val="40394673"/>
      </c:barChart>
      <c:catAx>
        <c:axId val="4627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673"/>
        <c:auto val="1"/>
        <c:lblAlgn val="ctr"/>
        <c:lblOffset val="100"/>
        <c:noMultiLvlLbl val="0"/>
      </c:catAx>
      <c:valAx>
        <c:axId val="403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9120"/>
        <c:axId val="93751323"/>
      </c:barChart>
      <c:catAx>
        <c:axId val="837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323"/>
        <c:auto val="1"/>
        <c:lblAlgn val="ctr"/>
        <c:lblOffset val="100"/>
        <c:noMultiLvlLbl val="0"/>
      </c:catAx>
      <c:valAx>
        <c:axId val="9375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7013"/>
        <c:axId val="15820066"/>
      </c:barChart>
      <c:catAx>
        <c:axId val="7420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066"/>
        <c:auto val="1"/>
        <c:lblAlgn val="ctr"/>
        <c:lblOffset val="100"/>
        <c:noMultiLvlLbl val="0"/>
      </c:catAx>
      <c:valAx>
        <c:axId val="158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39347"/>
        <c:axId val="33655291"/>
      </c:barChart>
      <c:catAx>
        <c:axId val="2923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291"/>
        <c:auto val="1"/>
        <c:lblAlgn val="ctr"/>
        <c:lblOffset val="100"/>
        <c:noMultiLvlLbl val="0"/>
      </c:catAx>
      <c:valAx>
        <c:axId val="3365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40874"/>
        <c:axId val="35862216"/>
      </c:barChart>
      <c:catAx>
        <c:axId val="9374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216"/>
        <c:auto val="1"/>
        <c:lblAlgn val="ctr"/>
        <c:lblOffset val="100"/>
        <c:noMultiLvlLbl val="0"/>
      </c:catAx>
      <c:valAx>
        <c:axId val="358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4041"/>
        <c:axId val="67594534"/>
      </c:barChart>
      <c:catAx>
        <c:axId val="774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534"/>
        <c:auto val="1"/>
        <c:lblAlgn val="ctr"/>
        <c:lblOffset val="100"/>
        <c:noMultiLvlLbl val="0"/>
      </c:catAx>
      <c:valAx>
        <c:axId val="675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58195"/>
        <c:axId val="73787349"/>
      </c:barChart>
      <c:catAx>
        <c:axId val="7945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349"/>
        <c:auto val="1"/>
        <c:lblAlgn val="ctr"/>
        <c:lblOffset val="100"/>
        <c:noMultiLvlLbl val="0"/>
      </c:catAx>
      <c:valAx>
        <c:axId val="737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69857"/>
        <c:axId val="58331298"/>
      </c:barChart>
      <c:catAx>
        <c:axId val="3626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298"/>
        <c:auto val="1"/>
        <c:lblAlgn val="ctr"/>
        <c:lblOffset val="100"/>
        <c:noMultiLvlLbl val="0"/>
      </c:catAx>
      <c:valAx>
        <c:axId val="583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56778"/>
        <c:axId val="57234373"/>
      </c:barChart>
      <c:catAx>
        <c:axId val="169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373"/>
        <c:auto val="1"/>
        <c:lblAlgn val="ctr"/>
        <c:lblOffset val="100"/>
        <c:noMultiLvlLbl val="0"/>
      </c:catAx>
      <c:valAx>
        <c:axId val="572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4995"/>
        <c:axId val="71630170"/>
      </c:barChart>
      <c:catAx>
        <c:axId val="36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170"/>
        <c:auto val="1"/>
        <c:lblAlgn val="ctr"/>
        <c:lblOffset val="100"/>
        <c:noMultiLvlLbl val="0"/>
      </c:catAx>
      <c:valAx>
        <c:axId val="716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85187"/>
        <c:axId val="23902307"/>
      </c:barChart>
      <c:catAx>
        <c:axId val="8648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307"/>
        <c:auto val="1"/>
        <c:lblAlgn val="ctr"/>
        <c:lblOffset val="100"/>
        <c:noMultiLvlLbl val="0"/>
      </c:catAx>
      <c:valAx>
        <c:axId val="239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39094"/>
        <c:axId val="56788957"/>
      </c:barChart>
      <c:catAx>
        <c:axId val="600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957"/>
        <c:auto val="1"/>
        <c:lblAlgn val="ctr"/>
        <c:lblOffset val="100"/>
        <c:noMultiLvlLbl val="0"/>
      </c:catAx>
      <c:valAx>
        <c:axId val="567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