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55275"/>
        <c:axId val="89413758"/>
      </c:scatterChart>
      <c:valAx>
        <c:axId val="3035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758"/>
        <c:crossesAt val="0"/>
        <c:crossBetween val="midCat"/>
      </c:valAx>
      <c:valAx>
        <c:axId val="8941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38716"/>
        <c:axId val="66627031"/>
      </c:scatterChart>
      <c:valAx>
        <c:axId val="7653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31"/>
        <c:crossesAt val="0"/>
        <c:crossBetween val="midCat"/>
      </c:valAx>
      <c:valAx>
        <c:axId val="6662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29468"/>
        <c:axId val="41571414"/>
      </c:scatterChart>
      <c:valAx>
        <c:axId val="4032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414"/>
        <c:crossesAt val="0"/>
        <c:crossBetween val="midCat"/>
      </c:valAx>
      <c:valAx>
        <c:axId val="4157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66765"/>
        <c:axId val="22389550"/>
      </c:scatterChart>
      <c:valAx>
        <c:axId val="6736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550"/>
        <c:crossesAt val="0"/>
        <c:crossBetween val="midCat"/>
      </c:valAx>
      <c:valAx>
        <c:axId val="2238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