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891708"/>
        <c:axId val="18112895"/>
      </c:barChart>
      <c:catAx>
        <c:axId val="1289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2895"/>
        <c:auto val="1"/>
        <c:lblAlgn val="ctr"/>
        <c:lblOffset val="100"/>
        <c:noMultiLvlLbl val="0"/>
      </c:catAx>
      <c:valAx>
        <c:axId val="1811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90953"/>
        <c:axId val="62083405"/>
      </c:barChart>
      <c:catAx>
        <c:axId val="5949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3405"/>
        <c:auto val="1"/>
        <c:lblAlgn val="ctr"/>
        <c:lblOffset val="100"/>
        <c:noMultiLvlLbl val="0"/>
      </c:catAx>
      <c:valAx>
        <c:axId val="6208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06718"/>
        <c:axId val="23012524"/>
      </c:barChart>
      <c:catAx>
        <c:axId val="96806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2524"/>
        <c:auto val="1"/>
        <c:lblAlgn val="ctr"/>
        <c:lblOffset val="100"/>
        <c:noMultiLvlLbl val="0"/>
      </c:catAx>
      <c:valAx>
        <c:axId val="230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4106"/>
        <c:axId val="65266654"/>
      </c:barChart>
      <c:catAx>
        <c:axId val="12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654"/>
        <c:auto val="1"/>
        <c:lblAlgn val="ctr"/>
        <c:lblOffset val="100"/>
        <c:noMultiLvlLbl val="0"/>
      </c:catAx>
      <c:valAx>
        <c:axId val="6526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346449"/>
        <c:axId val="8806761"/>
      </c:barChart>
      <c:catAx>
        <c:axId val="66346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761"/>
        <c:auto val="1"/>
        <c:lblAlgn val="ctr"/>
        <c:lblOffset val="100"/>
        <c:noMultiLvlLbl val="0"/>
      </c:catAx>
      <c:valAx>
        <c:axId val="880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567420"/>
        <c:axId val="85251611"/>
      </c:barChart>
      <c:catAx>
        <c:axId val="9956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611"/>
        <c:auto val="1"/>
        <c:lblAlgn val="ctr"/>
        <c:lblOffset val="100"/>
        <c:noMultiLvlLbl val="0"/>
      </c:catAx>
      <c:valAx>
        <c:axId val="8525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600388"/>
        <c:axId val="6637024"/>
      </c:barChart>
      <c:catAx>
        <c:axId val="4960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24"/>
        <c:auto val="1"/>
        <c:lblAlgn val="ctr"/>
        <c:lblOffset val="100"/>
        <c:noMultiLvlLbl val="0"/>
      </c:catAx>
      <c:valAx>
        <c:axId val="663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165552"/>
        <c:axId val="21244689"/>
      </c:barChart>
      <c:catAx>
        <c:axId val="9516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4689"/>
        <c:auto val="1"/>
        <c:lblAlgn val="ctr"/>
        <c:lblOffset val="100"/>
        <c:noMultiLvlLbl val="0"/>
      </c:catAx>
      <c:valAx>
        <c:axId val="212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274273"/>
        <c:axId val="15525894"/>
      </c:barChart>
      <c:catAx>
        <c:axId val="7827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5894"/>
        <c:auto val="1"/>
        <c:lblAlgn val="ctr"/>
        <c:lblOffset val="100"/>
        <c:noMultiLvlLbl val="0"/>
      </c:catAx>
      <c:valAx>
        <c:axId val="155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51625"/>
        <c:axId val="78903835"/>
      </c:barChart>
      <c:catAx>
        <c:axId val="30451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3835"/>
        <c:auto val="1"/>
        <c:lblAlgn val="ctr"/>
        <c:lblOffset val="100"/>
        <c:noMultiLvlLbl val="0"/>
      </c:catAx>
      <c:valAx>
        <c:axId val="7890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09038"/>
        <c:axId val="27934504"/>
      </c:barChart>
      <c:catAx>
        <c:axId val="23109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504"/>
        <c:auto val="1"/>
        <c:lblAlgn val="ctr"/>
        <c:lblOffset val="100"/>
        <c:noMultiLvlLbl val="0"/>
      </c:catAx>
      <c:valAx>
        <c:axId val="2793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74769"/>
        <c:axId val="39720390"/>
      </c:barChart>
      <c:catAx>
        <c:axId val="4327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90"/>
        <c:auto val="1"/>
        <c:lblAlgn val="ctr"/>
        <c:lblOffset val="100"/>
        <c:noMultiLvlLbl val="0"/>
      </c:catAx>
      <c:valAx>
        <c:axId val="3972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769293"/>
        <c:axId val="78198542"/>
      </c:barChart>
      <c:catAx>
        <c:axId val="6576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542"/>
        <c:auto val="1"/>
        <c:lblAlgn val="ctr"/>
        <c:lblOffset val="100"/>
        <c:noMultiLvlLbl val="0"/>
      </c:catAx>
      <c:valAx>
        <c:axId val="7819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6137"/>
        <c:axId val="90877638"/>
      </c:barChart>
      <c:catAx>
        <c:axId val="290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7638"/>
        <c:auto val="1"/>
        <c:lblAlgn val="ctr"/>
        <c:lblOffset val="100"/>
        <c:noMultiLvlLbl val="0"/>
      </c:catAx>
      <c:valAx>
        <c:axId val="9087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74589"/>
        <c:axId val="6909340"/>
      </c:barChart>
      <c:catAx>
        <c:axId val="6087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40"/>
        <c:auto val="1"/>
        <c:lblAlgn val="ctr"/>
        <c:lblOffset val="100"/>
        <c:noMultiLvlLbl val="0"/>
      </c:catAx>
      <c:valAx>
        <c:axId val="69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30137"/>
        <c:axId val="64157506"/>
      </c:barChart>
      <c:catAx>
        <c:axId val="658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7506"/>
        <c:auto val="1"/>
        <c:lblAlgn val="ctr"/>
        <c:lblOffset val="100"/>
        <c:noMultiLvlLbl val="0"/>
      </c:catAx>
      <c:valAx>
        <c:axId val="64157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731941"/>
        <c:axId val="83096052"/>
      </c:barChart>
      <c:catAx>
        <c:axId val="1273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052"/>
        <c:auto val="1"/>
        <c:lblAlgn val="ctr"/>
        <c:lblOffset val="100"/>
        <c:noMultiLvlLbl val="0"/>
      </c:catAx>
      <c:valAx>
        <c:axId val="8309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431292"/>
        <c:axId val="53068459"/>
      </c:barChart>
      <c:catAx>
        <c:axId val="114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459"/>
        <c:auto val="1"/>
        <c:lblAlgn val="ctr"/>
        <c:lblOffset val="100"/>
        <c:noMultiLvlLbl val="0"/>
      </c:catAx>
      <c:valAx>
        <c:axId val="5306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