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105482"/>
        <c:axId val="7048014"/>
      </c:scatterChart>
      <c:valAx>
        <c:axId val="581054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014"/>
        <c:crossesAt val="0"/>
        <c:crossBetween val="midCat"/>
      </c:valAx>
      <c:valAx>
        <c:axId val="70480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54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416250"/>
        <c:axId val="5398517"/>
      </c:scatterChart>
      <c:valAx>
        <c:axId val="124162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517"/>
        <c:crossesAt val="0"/>
        <c:crossBetween val="midCat"/>
      </c:valAx>
      <c:valAx>
        <c:axId val="53985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62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586583"/>
        <c:axId val="74899836"/>
      </c:scatterChart>
      <c:valAx>
        <c:axId val="165865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9836"/>
        <c:crossesAt val="0"/>
        <c:crossBetween val="midCat"/>
      </c:valAx>
      <c:valAx>
        <c:axId val="748998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65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547340"/>
        <c:axId val="4205177"/>
      </c:scatterChart>
      <c:valAx>
        <c:axId val="305473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177"/>
        <c:crossesAt val="0"/>
        <c:crossBetween val="midCat"/>
      </c:valAx>
      <c:valAx>
        <c:axId val="42051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73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