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7745"/>
        <c:axId val="80977209"/>
      </c:barChart>
      <c:catAx>
        <c:axId val="508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09"/>
        <c:auto val="1"/>
        <c:lblAlgn val="ctr"/>
        <c:lblOffset val="100"/>
        <c:noMultiLvlLbl val="0"/>
      </c:catAx>
      <c:valAx>
        <c:axId val="809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599"/>
        <c:axId val="96733258"/>
      </c:barChart>
      <c:catAx>
        <c:axId val="6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58"/>
        <c:auto val="1"/>
        <c:lblAlgn val="ctr"/>
        <c:lblOffset val="100"/>
        <c:noMultiLvlLbl val="0"/>
      </c:catAx>
      <c:valAx>
        <c:axId val="967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8933"/>
        <c:axId val="46109992"/>
      </c:barChart>
      <c:catAx>
        <c:axId val="122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992"/>
        <c:auto val="1"/>
        <c:lblAlgn val="ctr"/>
        <c:lblOffset val="100"/>
        <c:noMultiLvlLbl val="0"/>
      </c:catAx>
      <c:valAx>
        <c:axId val="461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82022"/>
        <c:axId val="11552080"/>
      </c:barChart>
      <c:catAx>
        <c:axId val="597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80"/>
        <c:auto val="1"/>
        <c:lblAlgn val="ctr"/>
        <c:lblOffset val="100"/>
        <c:noMultiLvlLbl val="0"/>
      </c:catAx>
      <c:valAx>
        <c:axId val="115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4008"/>
        <c:axId val="61786378"/>
      </c:barChart>
      <c:catAx>
        <c:axId val="552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378"/>
        <c:auto val="1"/>
        <c:lblAlgn val="ctr"/>
        <c:lblOffset val="100"/>
        <c:noMultiLvlLbl val="0"/>
      </c:catAx>
      <c:valAx>
        <c:axId val="617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36873"/>
        <c:axId val="78931125"/>
      </c:barChart>
      <c:catAx>
        <c:axId val="139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25"/>
        <c:auto val="1"/>
        <c:lblAlgn val="ctr"/>
        <c:lblOffset val="100"/>
        <c:noMultiLvlLbl val="0"/>
      </c:catAx>
      <c:valAx>
        <c:axId val="789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810"/>
        <c:axId val="94773260"/>
      </c:barChart>
      <c:catAx>
        <c:axId val="72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260"/>
        <c:auto val="1"/>
        <c:lblAlgn val="ctr"/>
        <c:lblOffset val="100"/>
        <c:noMultiLvlLbl val="0"/>
      </c:catAx>
      <c:valAx>
        <c:axId val="947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0705"/>
        <c:axId val="67918038"/>
      </c:barChart>
      <c:catAx>
        <c:axId val="964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038"/>
        <c:auto val="1"/>
        <c:lblAlgn val="ctr"/>
        <c:lblOffset val="100"/>
        <c:noMultiLvlLbl val="0"/>
      </c:catAx>
      <c:valAx>
        <c:axId val="679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18063"/>
        <c:axId val="80227673"/>
      </c:barChart>
      <c:catAx>
        <c:axId val="979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73"/>
        <c:auto val="1"/>
        <c:lblAlgn val="ctr"/>
        <c:lblOffset val="100"/>
        <c:noMultiLvlLbl val="0"/>
      </c:catAx>
      <c:valAx>
        <c:axId val="802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6524"/>
        <c:axId val="19944160"/>
      </c:barChart>
      <c:catAx>
        <c:axId val="769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160"/>
        <c:auto val="1"/>
        <c:lblAlgn val="ctr"/>
        <c:lblOffset val="100"/>
        <c:noMultiLvlLbl val="0"/>
      </c:catAx>
      <c:valAx>
        <c:axId val="199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8417"/>
        <c:axId val="9360280"/>
      </c:barChart>
      <c:catAx>
        <c:axId val="307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0"/>
        <c:auto val="1"/>
        <c:lblAlgn val="ctr"/>
        <c:lblOffset val="100"/>
        <c:noMultiLvlLbl val="0"/>
      </c:catAx>
      <c:valAx>
        <c:axId val="93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7601"/>
        <c:axId val="44444993"/>
      </c:barChart>
      <c:catAx>
        <c:axId val="979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93"/>
        <c:auto val="1"/>
        <c:lblAlgn val="ctr"/>
        <c:lblOffset val="100"/>
        <c:noMultiLvlLbl val="0"/>
      </c:catAx>
      <c:valAx>
        <c:axId val="444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286"/>
        <c:axId val="59504981"/>
      </c:barChart>
      <c:catAx>
        <c:axId val="84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81"/>
        <c:auto val="1"/>
        <c:lblAlgn val="ctr"/>
        <c:lblOffset val="100"/>
        <c:noMultiLvlLbl val="0"/>
      </c:catAx>
      <c:valAx>
        <c:axId val="595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06556"/>
        <c:axId val="77869894"/>
      </c:barChart>
      <c:catAx>
        <c:axId val="887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894"/>
        <c:auto val="1"/>
        <c:lblAlgn val="ctr"/>
        <c:lblOffset val="100"/>
        <c:noMultiLvlLbl val="0"/>
      </c:catAx>
      <c:valAx>
        <c:axId val="778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5920"/>
        <c:axId val="10455263"/>
      </c:barChart>
      <c:catAx>
        <c:axId val="439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63"/>
        <c:auto val="1"/>
        <c:lblAlgn val="ctr"/>
        <c:lblOffset val="100"/>
        <c:noMultiLvlLbl val="0"/>
      </c:catAx>
      <c:valAx>
        <c:axId val="104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12538"/>
        <c:axId val="53771258"/>
      </c:barChart>
      <c:catAx>
        <c:axId val="643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58"/>
        <c:auto val="1"/>
        <c:lblAlgn val="ctr"/>
        <c:lblOffset val="100"/>
        <c:noMultiLvlLbl val="0"/>
      </c:catAx>
      <c:valAx>
        <c:axId val="537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6464"/>
        <c:axId val="41983314"/>
      </c:barChart>
      <c:catAx>
        <c:axId val="444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314"/>
        <c:auto val="1"/>
        <c:lblAlgn val="ctr"/>
        <c:lblOffset val="100"/>
        <c:noMultiLvlLbl val="0"/>
      </c:catAx>
      <c:valAx>
        <c:axId val="419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80115"/>
        <c:axId val="5401778"/>
      </c:barChart>
      <c:catAx>
        <c:axId val="369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8"/>
        <c:auto val="1"/>
        <c:lblAlgn val="ctr"/>
        <c:lblOffset val="100"/>
        <c:noMultiLvlLbl val="0"/>
      </c:catAx>
      <c:valAx>
        <c:axId val="54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