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12692"/>
        <c:axId val="26395242"/>
      </c:scatterChart>
      <c:valAx>
        <c:axId val="4451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242"/>
        <c:crossesAt val="0"/>
        <c:crossBetween val="midCat"/>
      </c:valAx>
      <c:valAx>
        <c:axId val="2639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41847"/>
        <c:axId val="90847121"/>
      </c:scatterChart>
      <c:valAx>
        <c:axId val="8814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121"/>
        <c:crossesAt val="0"/>
        <c:crossBetween val="midCat"/>
      </c:valAx>
      <c:valAx>
        <c:axId val="9084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61121"/>
        <c:axId val="36074848"/>
      </c:scatterChart>
      <c:valAx>
        <c:axId val="6216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848"/>
        <c:crossesAt val="0"/>
        <c:crossBetween val="midCat"/>
      </c:valAx>
      <c:valAx>
        <c:axId val="3607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92859"/>
        <c:axId val="45585445"/>
      </c:scatterChart>
      <c:valAx>
        <c:axId val="6719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445"/>
        <c:crossesAt val="0"/>
        <c:crossBetween val="midCat"/>
      </c:valAx>
      <c:valAx>
        <c:axId val="4558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