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19614"/>
        <c:axId val="96756136"/>
      </c:barChart>
      <c:catAx>
        <c:axId val="2831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136"/>
        <c:auto val="1"/>
        <c:lblAlgn val="ctr"/>
        <c:lblOffset val="100"/>
        <c:noMultiLvlLbl val="0"/>
      </c:catAx>
      <c:valAx>
        <c:axId val="967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00057"/>
        <c:axId val="81038894"/>
      </c:barChart>
      <c:catAx>
        <c:axId val="9740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894"/>
        <c:auto val="1"/>
        <c:lblAlgn val="ctr"/>
        <c:lblOffset val="100"/>
        <c:noMultiLvlLbl val="0"/>
      </c:catAx>
      <c:valAx>
        <c:axId val="810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92000"/>
        <c:axId val="62268021"/>
      </c:barChart>
      <c:catAx>
        <c:axId val="5419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021"/>
        <c:auto val="1"/>
        <c:lblAlgn val="ctr"/>
        <c:lblOffset val="100"/>
        <c:noMultiLvlLbl val="0"/>
      </c:catAx>
      <c:valAx>
        <c:axId val="622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76239"/>
        <c:axId val="36660362"/>
      </c:barChart>
      <c:catAx>
        <c:axId val="1007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362"/>
        <c:auto val="1"/>
        <c:lblAlgn val="ctr"/>
        <c:lblOffset val="100"/>
        <c:noMultiLvlLbl val="0"/>
      </c:catAx>
      <c:valAx>
        <c:axId val="3666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37872"/>
        <c:axId val="84332849"/>
      </c:barChart>
      <c:catAx>
        <c:axId val="293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849"/>
        <c:auto val="1"/>
        <c:lblAlgn val="ctr"/>
        <c:lblOffset val="100"/>
        <c:noMultiLvlLbl val="0"/>
      </c:catAx>
      <c:valAx>
        <c:axId val="8433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32706"/>
        <c:axId val="53265804"/>
      </c:barChart>
      <c:catAx>
        <c:axId val="6183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804"/>
        <c:auto val="1"/>
        <c:lblAlgn val="ctr"/>
        <c:lblOffset val="100"/>
        <c:noMultiLvlLbl val="0"/>
      </c:catAx>
      <c:valAx>
        <c:axId val="532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66242"/>
        <c:axId val="8702656"/>
      </c:barChart>
      <c:catAx>
        <c:axId val="468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56"/>
        <c:auto val="1"/>
        <c:lblAlgn val="ctr"/>
        <c:lblOffset val="100"/>
        <c:noMultiLvlLbl val="0"/>
      </c:catAx>
      <c:valAx>
        <c:axId val="87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27482"/>
        <c:axId val="15366642"/>
      </c:barChart>
      <c:catAx>
        <c:axId val="7652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642"/>
        <c:auto val="1"/>
        <c:lblAlgn val="ctr"/>
        <c:lblOffset val="100"/>
        <c:noMultiLvlLbl val="0"/>
      </c:catAx>
      <c:valAx>
        <c:axId val="153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07167"/>
        <c:axId val="24866875"/>
      </c:barChart>
      <c:catAx>
        <c:axId val="2120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875"/>
        <c:auto val="1"/>
        <c:lblAlgn val="ctr"/>
        <c:lblOffset val="100"/>
        <c:noMultiLvlLbl val="0"/>
      </c:catAx>
      <c:valAx>
        <c:axId val="248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80804"/>
        <c:axId val="99016807"/>
      </c:barChart>
      <c:catAx>
        <c:axId val="1178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807"/>
        <c:auto val="1"/>
        <c:lblAlgn val="ctr"/>
        <c:lblOffset val="100"/>
        <c:noMultiLvlLbl val="0"/>
      </c:catAx>
      <c:valAx>
        <c:axId val="990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29573"/>
        <c:axId val="50564016"/>
      </c:barChart>
      <c:catAx>
        <c:axId val="483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016"/>
        <c:auto val="1"/>
        <c:lblAlgn val="ctr"/>
        <c:lblOffset val="100"/>
        <c:noMultiLvlLbl val="0"/>
      </c:catAx>
      <c:valAx>
        <c:axId val="505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1738"/>
        <c:axId val="2479712"/>
      </c:barChart>
      <c:catAx>
        <c:axId val="6659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12"/>
        <c:auto val="1"/>
        <c:lblAlgn val="ctr"/>
        <c:lblOffset val="100"/>
        <c:noMultiLvlLbl val="0"/>
      </c:catAx>
      <c:valAx>
        <c:axId val="24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91354"/>
        <c:axId val="53993543"/>
      </c:barChart>
      <c:catAx>
        <c:axId val="8169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543"/>
        <c:auto val="1"/>
        <c:lblAlgn val="ctr"/>
        <c:lblOffset val="100"/>
        <c:noMultiLvlLbl val="0"/>
      </c:catAx>
      <c:valAx>
        <c:axId val="539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27502"/>
        <c:axId val="18883622"/>
      </c:barChart>
      <c:catAx>
        <c:axId val="272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622"/>
        <c:auto val="1"/>
        <c:lblAlgn val="ctr"/>
        <c:lblOffset val="100"/>
        <c:noMultiLvlLbl val="0"/>
      </c:catAx>
      <c:valAx>
        <c:axId val="188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17914"/>
        <c:axId val="30398971"/>
      </c:barChart>
      <c:catAx>
        <c:axId val="2221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971"/>
        <c:auto val="1"/>
        <c:lblAlgn val="ctr"/>
        <c:lblOffset val="100"/>
        <c:noMultiLvlLbl val="0"/>
      </c:catAx>
      <c:valAx>
        <c:axId val="3039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12435"/>
        <c:axId val="38755901"/>
      </c:barChart>
      <c:catAx>
        <c:axId val="2941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901"/>
        <c:auto val="1"/>
        <c:lblAlgn val="ctr"/>
        <c:lblOffset val="100"/>
        <c:noMultiLvlLbl val="0"/>
      </c:catAx>
      <c:valAx>
        <c:axId val="387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25836"/>
        <c:axId val="83847639"/>
      </c:barChart>
      <c:catAx>
        <c:axId val="328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639"/>
        <c:auto val="1"/>
        <c:lblAlgn val="ctr"/>
        <c:lblOffset val="100"/>
        <c:noMultiLvlLbl val="0"/>
      </c:catAx>
      <c:valAx>
        <c:axId val="838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19565"/>
        <c:axId val="72527653"/>
      </c:barChart>
      <c:catAx>
        <c:axId val="2771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653"/>
        <c:auto val="1"/>
        <c:lblAlgn val="ctr"/>
        <c:lblOffset val="100"/>
        <c:noMultiLvlLbl val="0"/>
      </c:catAx>
      <c:valAx>
        <c:axId val="725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