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9543"/>
        <c:axId val="16630220"/>
      </c:scatterChart>
      <c:valAx>
        <c:axId val="1198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220"/>
        <c:crossesAt val="0"/>
        <c:crossBetween val="midCat"/>
      </c:valAx>
      <c:valAx>
        <c:axId val="1663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3307"/>
        <c:axId val="14898849"/>
      </c:scatterChart>
      <c:valAx>
        <c:axId val="2052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49"/>
        <c:crossesAt val="0"/>
        <c:crossBetween val="midCat"/>
      </c:valAx>
      <c:valAx>
        <c:axId val="1489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587"/>
        <c:axId val="25571814"/>
      </c:scatterChart>
      <c:valAx>
        <c:axId val="459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814"/>
        <c:crossesAt val="0"/>
        <c:crossBetween val="midCat"/>
      </c:valAx>
      <c:valAx>
        <c:axId val="2557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90032"/>
        <c:axId val="48127356"/>
      </c:scatterChart>
      <c:valAx>
        <c:axId val="8699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356"/>
        <c:crossesAt val="0"/>
        <c:crossBetween val="midCat"/>
      </c:valAx>
      <c:valAx>
        <c:axId val="4812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