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8179"/>
        <c:axId val="53796269"/>
      </c:barChart>
      <c:catAx>
        <c:axId val="718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269"/>
        <c:auto val="1"/>
        <c:lblAlgn val="ctr"/>
        <c:lblOffset val="100"/>
        <c:noMultiLvlLbl val="0"/>
      </c:catAx>
      <c:valAx>
        <c:axId val="5379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51324"/>
        <c:axId val="31927571"/>
      </c:barChart>
      <c:catAx>
        <c:axId val="7325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571"/>
        <c:auto val="1"/>
        <c:lblAlgn val="ctr"/>
        <c:lblOffset val="100"/>
        <c:noMultiLvlLbl val="0"/>
      </c:catAx>
      <c:valAx>
        <c:axId val="3192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21565"/>
        <c:axId val="44605670"/>
      </c:barChart>
      <c:catAx>
        <c:axId val="6192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670"/>
        <c:auto val="1"/>
        <c:lblAlgn val="ctr"/>
        <c:lblOffset val="100"/>
        <c:noMultiLvlLbl val="0"/>
      </c:catAx>
      <c:valAx>
        <c:axId val="4460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19117"/>
        <c:axId val="13460788"/>
      </c:barChart>
      <c:catAx>
        <c:axId val="5281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788"/>
        <c:auto val="1"/>
        <c:lblAlgn val="ctr"/>
        <c:lblOffset val="100"/>
        <c:noMultiLvlLbl val="0"/>
      </c:catAx>
      <c:valAx>
        <c:axId val="1346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55025"/>
        <c:axId val="9533712"/>
      </c:barChart>
      <c:catAx>
        <c:axId val="6205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12"/>
        <c:auto val="1"/>
        <c:lblAlgn val="ctr"/>
        <c:lblOffset val="100"/>
        <c:noMultiLvlLbl val="0"/>
      </c:catAx>
      <c:valAx>
        <c:axId val="953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39875"/>
        <c:axId val="26275539"/>
      </c:barChart>
      <c:catAx>
        <c:axId val="1663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539"/>
        <c:auto val="1"/>
        <c:lblAlgn val="ctr"/>
        <c:lblOffset val="100"/>
        <c:noMultiLvlLbl val="0"/>
      </c:catAx>
      <c:valAx>
        <c:axId val="2627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12772"/>
        <c:axId val="60813878"/>
      </c:barChart>
      <c:catAx>
        <c:axId val="7681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878"/>
        <c:auto val="1"/>
        <c:lblAlgn val="ctr"/>
        <c:lblOffset val="100"/>
        <c:noMultiLvlLbl val="0"/>
      </c:catAx>
      <c:valAx>
        <c:axId val="6081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33812"/>
        <c:axId val="98608020"/>
      </c:barChart>
      <c:catAx>
        <c:axId val="6323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020"/>
        <c:auto val="1"/>
        <c:lblAlgn val="ctr"/>
        <c:lblOffset val="100"/>
        <c:noMultiLvlLbl val="0"/>
      </c:catAx>
      <c:valAx>
        <c:axId val="9860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95272"/>
        <c:axId val="22657474"/>
      </c:barChart>
      <c:catAx>
        <c:axId val="5599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474"/>
        <c:auto val="1"/>
        <c:lblAlgn val="ctr"/>
        <c:lblOffset val="100"/>
        <c:noMultiLvlLbl val="0"/>
      </c:catAx>
      <c:valAx>
        <c:axId val="2265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98612"/>
        <c:axId val="20804421"/>
      </c:barChart>
      <c:catAx>
        <c:axId val="4329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421"/>
        <c:auto val="1"/>
        <c:lblAlgn val="ctr"/>
        <c:lblOffset val="100"/>
        <c:noMultiLvlLbl val="0"/>
      </c:catAx>
      <c:valAx>
        <c:axId val="2080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31885"/>
        <c:axId val="14469109"/>
      </c:barChart>
      <c:catAx>
        <c:axId val="7053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109"/>
        <c:auto val="1"/>
        <c:lblAlgn val="ctr"/>
        <c:lblOffset val="100"/>
        <c:noMultiLvlLbl val="0"/>
      </c:catAx>
      <c:valAx>
        <c:axId val="1446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08839"/>
        <c:axId val="17142841"/>
      </c:barChart>
      <c:catAx>
        <c:axId val="6780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841"/>
        <c:auto val="1"/>
        <c:lblAlgn val="ctr"/>
        <c:lblOffset val="100"/>
        <c:noMultiLvlLbl val="0"/>
      </c:catAx>
      <c:valAx>
        <c:axId val="1714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93208"/>
        <c:axId val="15119650"/>
      </c:barChart>
      <c:catAx>
        <c:axId val="4539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650"/>
        <c:auto val="1"/>
        <c:lblAlgn val="ctr"/>
        <c:lblOffset val="100"/>
        <c:noMultiLvlLbl val="0"/>
      </c:catAx>
      <c:valAx>
        <c:axId val="1511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34921"/>
        <c:axId val="41510816"/>
      </c:barChart>
      <c:catAx>
        <c:axId val="1713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816"/>
        <c:auto val="1"/>
        <c:lblAlgn val="ctr"/>
        <c:lblOffset val="100"/>
        <c:noMultiLvlLbl val="0"/>
      </c:catAx>
      <c:valAx>
        <c:axId val="4151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57940"/>
        <c:axId val="60696644"/>
      </c:barChart>
      <c:catAx>
        <c:axId val="3675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644"/>
        <c:auto val="1"/>
        <c:lblAlgn val="ctr"/>
        <c:lblOffset val="100"/>
        <c:noMultiLvlLbl val="0"/>
      </c:catAx>
      <c:valAx>
        <c:axId val="606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85573"/>
        <c:axId val="78286770"/>
      </c:barChart>
      <c:catAx>
        <c:axId val="5148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770"/>
        <c:auto val="1"/>
        <c:lblAlgn val="ctr"/>
        <c:lblOffset val="100"/>
        <c:noMultiLvlLbl val="0"/>
      </c:catAx>
      <c:valAx>
        <c:axId val="7828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17664"/>
        <c:axId val="52275289"/>
      </c:barChart>
      <c:catAx>
        <c:axId val="8141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289"/>
        <c:auto val="1"/>
        <c:lblAlgn val="ctr"/>
        <c:lblOffset val="100"/>
        <c:noMultiLvlLbl val="0"/>
      </c:catAx>
      <c:valAx>
        <c:axId val="5227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49440"/>
        <c:axId val="77102801"/>
      </c:barChart>
      <c:catAx>
        <c:axId val="9644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801"/>
        <c:auto val="1"/>
        <c:lblAlgn val="ctr"/>
        <c:lblOffset val="100"/>
        <c:noMultiLvlLbl val="0"/>
      </c:catAx>
      <c:valAx>
        <c:axId val="7710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