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27600"/>
        <c:axId val="84409048"/>
      </c:scatterChart>
      <c:valAx>
        <c:axId val="9252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048"/>
        <c:crossesAt val="0"/>
        <c:crossBetween val="midCat"/>
      </c:valAx>
      <c:valAx>
        <c:axId val="8440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31023"/>
        <c:axId val="4973150"/>
      </c:scatterChart>
      <c:valAx>
        <c:axId val="1603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50"/>
        <c:crossesAt val="0"/>
        <c:crossBetween val="midCat"/>
      </c:valAx>
      <c:valAx>
        <c:axId val="497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47548"/>
        <c:axId val="36355023"/>
      </c:scatterChart>
      <c:valAx>
        <c:axId val="9364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023"/>
        <c:crossesAt val="0"/>
        <c:crossBetween val="midCat"/>
      </c:valAx>
      <c:valAx>
        <c:axId val="3635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69983"/>
        <c:axId val="21414095"/>
      </c:scatterChart>
      <c:valAx>
        <c:axId val="5256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095"/>
        <c:crossesAt val="0"/>
        <c:crossBetween val="midCat"/>
      </c:valAx>
      <c:valAx>
        <c:axId val="2141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