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31903"/>
        <c:axId val="20527272"/>
      </c:barChart>
      <c:catAx>
        <c:axId val="687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72"/>
        <c:auto val="1"/>
        <c:lblAlgn val="ctr"/>
        <c:lblOffset val="100"/>
        <c:noMultiLvlLbl val="0"/>
      </c:catAx>
      <c:valAx>
        <c:axId val="205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28240"/>
        <c:axId val="7724459"/>
      </c:barChart>
      <c:catAx>
        <c:axId val="339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59"/>
        <c:auto val="1"/>
        <c:lblAlgn val="ctr"/>
        <c:lblOffset val="100"/>
        <c:noMultiLvlLbl val="0"/>
      </c:catAx>
      <c:valAx>
        <c:axId val="77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76953"/>
        <c:axId val="65554971"/>
      </c:barChart>
      <c:catAx>
        <c:axId val="5657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971"/>
        <c:auto val="1"/>
        <c:lblAlgn val="ctr"/>
        <c:lblOffset val="100"/>
        <c:noMultiLvlLbl val="0"/>
      </c:catAx>
      <c:valAx>
        <c:axId val="655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45656"/>
        <c:axId val="61205977"/>
      </c:barChart>
      <c:catAx>
        <c:axId val="116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977"/>
        <c:auto val="1"/>
        <c:lblAlgn val="ctr"/>
        <c:lblOffset val="100"/>
        <c:noMultiLvlLbl val="0"/>
      </c:catAx>
      <c:valAx>
        <c:axId val="612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25147"/>
        <c:axId val="89639285"/>
      </c:barChart>
      <c:catAx>
        <c:axId val="402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285"/>
        <c:auto val="1"/>
        <c:lblAlgn val="ctr"/>
        <c:lblOffset val="100"/>
        <c:noMultiLvlLbl val="0"/>
      </c:catAx>
      <c:valAx>
        <c:axId val="896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80890"/>
        <c:axId val="63594737"/>
      </c:barChart>
      <c:catAx>
        <c:axId val="600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737"/>
        <c:auto val="1"/>
        <c:lblAlgn val="ctr"/>
        <c:lblOffset val="100"/>
        <c:noMultiLvlLbl val="0"/>
      </c:catAx>
      <c:valAx>
        <c:axId val="635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4807"/>
        <c:axId val="6630677"/>
      </c:barChart>
      <c:catAx>
        <c:axId val="750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77"/>
        <c:auto val="1"/>
        <c:lblAlgn val="ctr"/>
        <c:lblOffset val="100"/>
        <c:noMultiLvlLbl val="0"/>
      </c:catAx>
      <c:valAx>
        <c:axId val="66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85019"/>
        <c:axId val="33901626"/>
      </c:barChart>
      <c:catAx>
        <c:axId val="919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626"/>
        <c:auto val="1"/>
        <c:lblAlgn val="ctr"/>
        <c:lblOffset val="100"/>
        <c:noMultiLvlLbl val="0"/>
      </c:catAx>
      <c:valAx>
        <c:axId val="339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11317"/>
        <c:axId val="62098892"/>
      </c:barChart>
      <c:catAx>
        <c:axId val="590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892"/>
        <c:auto val="1"/>
        <c:lblAlgn val="ctr"/>
        <c:lblOffset val="100"/>
        <c:noMultiLvlLbl val="0"/>
      </c:catAx>
      <c:valAx>
        <c:axId val="620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13433"/>
        <c:axId val="78411510"/>
      </c:barChart>
      <c:catAx>
        <c:axId val="582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510"/>
        <c:auto val="1"/>
        <c:lblAlgn val="ctr"/>
        <c:lblOffset val="100"/>
        <c:noMultiLvlLbl val="0"/>
      </c:catAx>
      <c:valAx>
        <c:axId val="784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82889"/>
        <c:axId val="28196442"/>
      </c:barChart>
      <c:catAx>
        <c:axId val="312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442"/>
        <c:auto val="1"/>
        <c:lblAlgn val="ctr"/>
        <c:lblOffset val="100"/>
        <c:noMultiLvlLbl val="0"/>
      </c:catAx>
      <c:valAx>
        <c:axId val="2819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68170"/>
        <c:axId val="2213778"/>
      </c:barChart>
      <c:catAx>
        <c:axId val="167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78"/>
        <c:auto val="1"/>
        <c:lblAlgn val="ctr"/>
        <c:lblOffset val="100"/>
        <c:noMultiLvlLbl val="0"/>
      </c:catAx>
      <c:valAx>
        <c:axId val="22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25474"/>
        <c:axId val="37462201"/>
      </c:barChart>
      <c:catAx>
        <c:axId val="417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201"/>
        <c:auto val="1"/>
        <c:lblAlgn val="ctr"/>
        <c:lblOffset val="100"/>
        <c:noMultiLvlLbl val="0"/>
      </c:catAx>
      <c:valAx>
        <c:axId val="374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55348"/>
        <c:axId val="76764419"/>
      </c:barChart>
      <c:catAx>
        <c:axId val="168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419"/>
        <c:auto val="1"/>
        <c:lblAlgn val="ctr"/>
        <c:lblOffset val="100"/>
        <c:noMultiLvlLbl val="0"/>
      </c:catAx>
      <c:valAx>
        <c:axId val="767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2432"/>
        <c:axId val="97673411"/>
      </c:barChart>
      <c:catAx>
        <c:axId val="939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411"/>
        <c:auto val="1"/>
        <c:lblAlgn val="ctr"/>
        <c:lblOffset val="100"/>
        <c:noMultiLvlLbl val="0"/>
      </c:catAx>
      <c:valAx>
        <c:axId val="976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66348"/>
        <c:axId val="83150235"/>
      </c:barChart>
      <c:catAx>
        <c:axId val="221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235"/>
        <c:auto val="1"/>
        <c:lblAlgn val="ctr"/>
        <c:lblOffset val="100"/>
        <c:noMultiLvlLbl val="0"/>
      </c:catAx>
      <c:valAx>
        <c:axId val="831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54128"/>
        <c:axId val="63768521"/>
      </c:barChart>
      <c:catAx>
        <c:axId val="8235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21"/>
        <c:auto val="1"/>
        <c:lblAlgn val="ctr"/>
        <c:lblOffset val="100"/>
        <c:noMultiLvlLbl val="0"/>
      </c:catAx>
      <c:valAx>
        <c:axId val="637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2749"/>
        <c:axId val="19687602"/>
      </c:barChart>
      <c:catAx>
        <c:axId val="32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602"/>
        <c:auto val="1"/>
        <c:lblAlgn val="ctr"/>
        <c:lblOffset val="100"/>
        <c:noMultiLvlLbl val="0"/>
      </c:catAx>
      <c:valAx>
        <c:axId val="196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