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8426"/>
        <c:axId val="95164196"/>
      </c:scatterChart>
      <c:valAx>
        <c:axId val="4844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196"/>
        <c:crossesAt val="0"/>
        <c:crossBetween val="midCat"/>
      </c:valAx>
      <c:valAx>
        <c:axId val="9516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25159"/>
        <c:axId val="27426442"/>
      </c:scatterChart>
      <c:valAx>
        <c:axId val="2742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442"/>
        <c:crossesAt val="0"/>
        <c:crossBetween val="midCat"/>
      </c:valAx>
      <c:valAx>
        <c:axId val="2742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83021"/>
        <c:axId val="83473764"/>
      </c:scatterChart>
      <c:valAx>
        <c:axId val="9428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764"/>
        <c:crossesAt val="0"/>
        <c:crossBetween val="midCat"/>
      </c:valAx>
      <c:valAx>
        <c:axId val="8347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05710"/>
        <c:axId val="54026410"/>
      </c:scatterChart>
      <c:valAx>
        <c:axId val="4490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410"/>
        <c:crossesAt val="0"/>
        <c:crossBetween val="midCat"/>
      </c:valAx>
      <c:valAx>
        <c:axId val="5402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