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0880"/>
        <c:axId val="94374895"/>
      </c:barChart>
      <c:catAx>
        <c:axId val="848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895"/>
        <c:auto val="1"/>
        <c:lblAlgn val="ctr"/>
        <c:lblOffset val="100"/>
        <c:noMultiLvlLbl val="0"/>
      </c:catAx>
      <c:valAx>
        <c:axId val="9437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01227"/>
        <c:axId val="58200280"/>
      </c:barChart>
      <c:catAx>
        <c:axId val="1580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280"/>
        <c:auto val="1"/>
        <c:lblAlgn val="ctr"/>
        <c:lblOffset val="100"/>
        <c:noMultiLvlLbl val="0"/>
      </c:catAx>
      <c:valAx>
        <c:axId val="5820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473"/>
        <c:axId val="4442719"/>
      </c:barChart>
      <c:catAx>
        <c:axId val="39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19"/>
        <c:auto val="1"/>
        <c:lblAlgn val="ctr"/>
        <c:lblOffset val="100"/>
        <c:noMultiLvlLbl val="0"/>
      </c:catAx>
      <c:valAx>
        <c:axId val="444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0044"/>
        <c:axId val="78463164"/>
      </c:barChart>
      <c:catAx>
        <c:axId val="454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164"/>
        <c:auto val="1"/>
        <c:lblAlgn val="ctr"/>
        <c:lblOffset val="100"/>
        <c:noMultiLvlLbl val="0"/>
      </c:catAx>
      <c:valAx>
        <c:axId val="7846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14156"/>
        <c:axId val="86312195"/>
      </c:barChart>
      <c:catAx>
        <c:axId val="3311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195"/>
        <c:auto val="1"/>
        <c:lblAlgn val="ctr"/>
        <c:lblOffset val="100"/>
        <c:noMultiLvlLbl val="0"/>
      </c:catAx>
      <c:valAx>
        <c:axId val="8631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97889"/>
        <c:axId val="81202309"/>
      </c:barChart>
      <c:catAx>
        <c:axId val="9929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309"/>
        <c:auto val="1"/>
        <c:lblAlgn val="ctr"/>
        <c:lblOffset val="100"/>
        <c:noMultiLvlLbl val="0"/>
      </c:catAx>
      <c:valAx>
        <c:axId val="8120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24721"/>
        <c:axId val="64644536"/>
      </c:barChart>
      <c:catAx>
        <c:axId val="6462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536"/>
        <c:auto val="1"/>
        <c:lblAlgn val="ctr"/>
        <c:lblOffset val="100"/>
        <c:noMultiLvlLbl val="0"/>
      </c:catAx>
      <c:valAx>
        <c:axId val="6464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45068"/>
        <c:axId val="71250483"/>
      </c:barChart>
      <c:catAx>
        <c:axId val="7974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483"/>
        <c:auto val="1"/>
        <c:lblAlgn val="ctr"/>
        <c:lblOffset val="100"/>
        <c:noMultiLvlLbl val="0"/>
      </c:catAx>
      <c:valAx>
        <c:axId val="7125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94514"/>
        <c:axId val="21796"/>
      </c:barChart>
      <c:catAx>
        <c:axId val="4809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"/>
        <c:auto val="1"/>
        <c:lblAlgn val="ctr"/>
        <c:lblOffset val="100"/>
        <c:noMultiLvlLbl val="0"/>
      </c:catAx>
      <c:valAx>
        <c:axId val="2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66363"/>
        <c:axId val="1503362"/>
      </c:barChart>
      <c:catAx>
        <c:axId val="7646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62"/>
        <c:auto val="1"/>
        <c:lblAlgn val="ctr"/>
        <c:lblOffset val="100"/>
        <c:noMultiLvlLbl val="0"/>
      </c:catAx>
      <c:valAx>
        <c:axId val="150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35820"/>
        <c:axId val="8431643"/>
      </c:barChart>
      <c:catAx>
        <c:axId val="8923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43"/>
        <c:auto val="1"/>
        <c:lblAlgn val="ctr"/>
        <c:lblOffset val="100"/>
        <c:noMultiLvlLbl val="0"/>
      </c:catAx>
      <c:valAx>
        <c:axId val="843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2891"/>
        <c:axId val="52238179"/>
      </c:barChart>
      <c:catAx>
        <c:axId val="644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179"/>
        <c:auto val="1"/>
        <c:lblAlgn val="ctr"/>
        <c:lblOffset val="100"/>
        <c:noMultiLvlLbl val="0"/>
      </c:catAx>
      <c:valAx>
        <c:axId val="5223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25819"/>
        <c:axId val="12136687"/>
      </c:barChart>
      <c:catAx>
        <c:axId val="4502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687"/>
        <c:auto val="1"/>
        <c:lblAlgn val="ctr"/>
        <c:lblOffset val="100"/>
        <c:noMultiLvlLbl val="0"/>
      </c:catAx>
      <c:valAx>
        <c:axId val="1213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93930"/>
        <c:axId val="33164910"/>
      </c:barChart>
      <c:catAx>
        <c:axId val="8019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910"/>
        <c:auto val="1"/>
        <c:lblAlgn val="ctr"/>
        <c:lblOffset val="100"/>
        <c:noMultiLvlLbl val="0"/>
      </c:catAx>
      <c:valAx>
        <c:axId val="3316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12963"/>
        <c:axId val="27626698"/>
      </c:barChart>
      <c:catAx>
        <c:axId val="6541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698"/>
        <c:auto val="1"/>
        <c:lblAlgn val="ctr"/>
        <c:lblOffset val="100"/>
        <c:noMultiLvlLbl val="0"/>
      </c:catAx>
      <c:valAx>
        <c:axId val="2762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15321"/>
        <c:axId val="72623976"/>
      </c:barChart>
      <c:catAx>
        <c:axId val="2861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976"/>
        <c:auto val="1"/>
        <c:lblAlgn val="ctr"/>
        <c:lblOffset val="100"/>
        <c:noMultiLvlLbl val="0"/>
      </c:catAx>
      <c:valAx>
        <c:axId val="7262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23983"/>
        <c:axId val="72796655"/>
      </c:barChart>
      <c:catAx>
        <c:axId val="3342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655"/>
        <c:auto val="1"/>
        <c:lblAlgn val="ctr"/>
        <c:lblOffset val="100"/>
        <c:noMultiLvlLbl val="0"/>
      </c:catAx>
      <c:valAx>
        <c:axId val="7279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65615"/>
        <c:axId val="62688843"/>
      </c:barChart>
      <c:catAx>
        <c:axId val="3686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843"/>
        <c:auto val="1"/>
        <c:lblAlgn val="ctr"/>
        <c:lblOffset val="100"/>
        <c:noMultiLvlLbl val="0"/>
      </c:catAx>
      <c:valAx>
        <c:axId val="6268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