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417195"/>
        <c:axId val="18816859"/>
      </c:scatterChart>
      <c:valAx>
        <c:axId val="61417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6859"/>
        <c:crossesAt val="0"/>
        <c:crossBetween val="midCat"/>
      </c:valAx>
      <c:valAx>
        <c:axId val="18816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7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864486"/>
        <c:axId val="84534342"/>
      </c:scatterChart>
      <c:valAx>
        <c:axId val="54864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4342"/>
        <c:crossesAt val="0"/>
        <c:crossBetween val="midCat"/>
      </c:valAx>
      <c:valAx>
        <c:axId val="84534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4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664463"/>
        <c:axId val="39268833"/>
      </c:scatterChart>
      <c:valAx>
        <c:axId val="28664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8833"/>
        <c:crossesAt val="0"/>
        <c:crossBetween val="midCat"/>
      </c:valAx>
      <c:valAx>
        <c:axId val="39268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4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014096"/>
        <c:axId val="61038542"/>
      </c:scatterChart>
      <c:valAx>
        <c:axId val="23014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8542"/>
        <c:crossesAt val="0"/>
        <c:crossBetween val="midCat"/>
      </c:valAx>
      <c:valAx>
        <c:axId val="61038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4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