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9739"/>
        <c:axId val="48004704"/>
      </c:scatterChart>
      <c:valAx>
        <c:axId val="3448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704"/>
        <c:crossesAt val="0"/>
        <c:crossBetween val="midCat"/>
      </c:valAx>
      <c:valAx>
        <c:axId val="4800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6931"/>
        <c:axId val="47802864"/>
      </c:scatterChart>
      <c:valAx>
        <c:axId val="4060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864"/>
        <c:crossesAt val="0"/>
        <c:crossBetween val="midCat"/>
      </c:valAx>
      <c:valAx>
        <c:axId val="4780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2001"/>
        <c:axId val="54204074"/>
      </c:scatterChart>
      <c:valAx>
        <c:axId val="1617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074"/>
        <c:crossesAt val="0"/>
        <c:crossBetween val="midCat"/>
      </c:valAx>
      <c:valAx>
        <c:axId val="5420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70696"/>
        <c:axId val="68044784"/>
      </c:scatterChart>
      <c:valAx>
        <c:axId val="7317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784"/>
        <c:crossesAt val="0"/>
        <c:crossBetween val="midCat"/>
      </c:valAx>
      <c:valAx>
        <c:axId val="6804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