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19318"/>
        <c:axId val="30564523"/>
      </c:barChart>
      <c:catAx>
        <c:axId val="1961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523"/>
        <c:auto val="1"/>
        <c:lblAlgn val="ctr"/>
        <c:lblOffset val="100"/>
        <c:noMultiLvlLbl val="0"/>
      </c:catAx>
      <c:valAx>
        <c:axId val="3056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85704"/>
        <c:axId val="95326199"/>
      </c:barChart>
      <c:catAx>
        <c:axId val="1868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199"/>
        <c:auto val="1"/>
        <c:lblAlgn val="ctr"/>
        <c:lblOffset val="100"/>
        <c:noMultiLvlLbl val="0"/>
      </c:catAx>
      <c:valAx>
        <c:axId val="9532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20922"/>
        <c:axId val="51525571"/>
      </c:barChart>
      <c:catAx>
        <c:axId val="5692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571"/>
        <c:auto val="1"/>
        <c:lblAlgn val="ctr"/>
        <c:lblOffset val="100"/>
        <c:noMultiLvlLbl val="0"/>
      </c:catAx>
      <c:valAx>
        <c:axId val="5152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08025"/>
        <c:axId val="91558880"/>
      </c:barChart>
      <c:catAx>
        <c:axId val="9440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880"/>
        <c:auto val="1"/>
        <c:lblAlgn val="ctr"/>
        <c:lblOffset val="100"/>
        <c:noMultiLvlLbl val="0"/>
      </c:catAx>
      <c:valAx>
        <c:axId val="9155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41322"/>
        <c:axId val="45787096"/>
      </c:barChart>
      <c:catAx>
        <c:axId val="8674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096"/>
        <c:auto val="1"/>
        <c:lblAlgn val="ctr"/>
        <c:lblOffset val="100"/>
        <c:noMultiLvlLbl val="0"/>
      </c:catAx>
      <c:valAx>
        <c:axId val="4578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41064"/>
        <c:axId val="53483156"/>
      </c:barChart>
      <c:catAx>
        <c:axId val="5194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156"/>
        <c:auto val="1"/>
        <c:lblAlgn val="ctr"/>
        <c:lblOffset val="100"/>
        <c:noMultiLvlLbl val="0"/>
      </c:catAx>
      <c:valAx>
        <c:axId val="5348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3645"/>
        <c:axId val="11112489"/>
      </c:barChart>
      <c:catAx>
        <c:axId val="956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489"/>
        <c:auto val="1"/>
        <c:lblAlgn val="ctr"/>
        <c:lblOffset val="100"/>
        <c:noMultiLvlLbl val="0"/>
      </c:catAx>
      <c:valAx>
        <c:axId val="1111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06348"/>
        <c:axId val="62529838"/>
      </c:barChart>
      <c:catAx>
        <c:axId val="2410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838"/>
        <c:auto val="1"/>
        <c:lblAlgn val="ctr"/>
        <c:lblOffset val="100"/>
        <c:noMultiLvlLbl val="0"/>
      </c:catAx>
      <c:valAx>
        <c:axId val="625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44972"/>
        <c:axId val="93503267"/>
      </c:barChart>
      <c:catAx>
        <c:axId val="6354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267"/>
        <c:auto val="1"/>
        <c:lblAlgn val="ctr"/>
        <c:lblOffset val="100"/>
        <c:noMultiLvlLbl val="0"/>
      </c:catAx>
      <c:valAx>
        <c:axId val="9350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86069"/>
        <c:axId val="28884758"/>
      </c:barChart>
      <c:catAx>
        <c:axId val="3338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758"/>
        <c:auto val="1"/>
        <c:lblAlgn val="ctr"/>
        <c:lblOffset val="100"/>
        <c:noMultiLvlLbl val="0"/>
      </c:catAx>
      <c:valAx>
        <c:axId val="2888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33647"/>
        <c:axId val="13215973"/>
      </c:barChart>
      <c:catAx>
        <c:axId val="2903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973"/>
        <c:auto val="1"/>
        <c:lblAlgn val="ctr"/>
        <c:lblOffset val="100"/>
        <c:noMultiLvlLbl val="0"/>
      </c:catAx>
      <c:valAx>
        <c:axId val="1321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61060"/>
        <c:axId val="99217390"/>
      </c:barChart>
      <c:catAx>
        <c:axId val="8366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390"/>
        <c:auto val="1"/>
        <c:lblAlgn val="ctr"/>
        <c:lblOffset val="100"/>
        <c:noMultiLvlLbl val="0"/>
      </c:catAx>
      <c:valAx>
        <c:axId val="9921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83988"/>
        <c:axId val="72010192"/>
      </c:barChart>
      <c:catAx>
        <c:axId val="4868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192"/>
        <c:auto val="1"/>
        <c:lblAlgn val="ctr"/>
        <c:lblOffset val="100"/>
        <c:noMultiLvlLbl val="0"/>
      </c:catAx>
      <c:valAx>
        <c:axId val="7201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104"/>
        <c:axId val="44703222"/>
      </c:barChart>
      <c:catAx>
        <c:axId val="28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222"/>
        <c:auto val="1"/>
        <c:lblAlgn val="ctr"/>
        <c:lblOffset val="100"/>
        <c:noMultiLvlLbl val="0"/>
      </c:catAx>
      <c:valAx>
        <c:axId val="4470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55447"/>
        <c:axId val="98061663"/>
      </c:barChart>
      <c:catAx>
        <c:axId val="7595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663"/>
        <c:auto val="1"/>
        <c:lblAlgn val="ctr"/>
        <c:lblOffset val="100"/>
        <c:noMultiLvlLbl val="0"/>
      </c:catAx>
      <c:valAx>
        <c:axId val="9806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29495"/>
        <c:axId val="4600938"/>
      </c:barChart>
      <c:catAx>
        <c:axId val="1212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38"/>
        <c:auto val="1"/>
        <c:lblAlgn val="ctr"/>
        <c:lblOffset val="100"/>
        <c:noMultiLvlLbl val="0"/>
      </c:catAx>
      <c:valAx>
        <c:axId val="460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85603"/>
        <c:axId val="49233639"/>
      </c:barChart>
      <c:catAx>
        <c:axId val="8888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639"/>
        <c:auto val="1"/>
        <c:lblAlgn val="ctr"/>
        <c:lblOffset val="100"/>
        <c:noMultiLvlLbl val="0"/>
      </c:catAx>
      <c:valAx>
        <c:axId val="4923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43083"/>
        <c:axId val="71169248"/>
      </c:barChart>
      <c:catAx>
        <c:axId val="4984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248"/>
        <c:auto val="1"/>
        <c:lblAlgn val="ctr"/>
        <c:lblOffset val="100"/>
        <c:noMultiLvlLbl val="0"/>
      </c:catAx>
      <c:valAx>
        <c:axId val="7116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