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8739"/>
        <c:axId val="45127763"/>
      </c:scatterChart>
      <c:valAx>
        <c:axId val="7112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63"/>
        <c:crossesAt val="0"/>
        <c:crossBetween val="midCat"/>
      </c:valAx>
      <c:valAx>
        <c:axId val="4512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54944"/>
        <c:axId val="39692835"/>
      </c:scatterChart>
      <c:valAx>
        <c:axId val="1575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35"/>
        <c:crossesAt val="0"/>
        <c:crossBetween val="midCat"/>
      </c:valAx>
      <c:valAx>
        <c:axId val="3969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4898"/>
        <c:axId val="23634783"/>
      </c:scatterChart>
      <c:valAx>
        <c:axId val="407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83"/>
        <c:crossesAt val="0"/>
        <c:crossBetween val="midCat"/>
      </c:valAx>
      <c:valAx>
        <c:axId val="2363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6628"/>
        <c:axId val="70950638"/>
      </c:scatterChart>
      <c:valAx>
        <c:axId val="881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38"/>
        <c:crossesAt val="0"/>
        <c:crossBetween val="midCat"/>
      </c:valAx>
      <c:valAx>
        <c:axId val="7095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