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84864"/>
        <c:axId val="24290914"/>
      </c:barChart>
      <c:catAx>
        <c:axId val="3328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914"/>
        <c:auto val="1"/>
        <c:lblAlgn val="ctr"/>
        <c:lblOffset val="100"/>
        <c:noMultiLvlLbl val="0"/>
      </c:catAx>
      <c:valAx>
        <c:axId val="242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41383"/>
        <c:axId val="70159275"/>
      </c:barChart>
      <c:catAx>
        <c:axId val="8254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275"/>
        <c:auto val="1"/>
        <c:lblAlgn val="ctr"/>
        <c:lblOffset val="100"/>
        <c:noMultiLvlLbl val="0"/>
      </c:catAx>
      <c:valAx>
        <c:axId val="701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50742"/>
        <c:axId val="75807599"/>
      </c:barChart>
      <c:catAx>
        <c:axId val="1725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599"/>
        <c:auto val="1"/>
        <c:lblAlgn val="ctr"/>
        <c:lblOffset val="100"/>
        <c:noMultiLvlLbl val="0"/>
      </c:catAx>
      <c:valAx>
        <c:axId val="7580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99817"/>
        <c:axId val="87317810"/>
      </c:barChart>
      <c:catAx>
        <c:axId val="6159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810"/>
        <c:auto val="1"/>
        <c:lblAlgn val="ctr"/>
        <c:lblOffset val="100"/>
        <c:noMultiLvlLbl val="0"/>
      </c:catAx>
      <c:valAx>
        <c:axId val="873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67240"/>
        <c:axId val="86936169"/>
      </c:barChart>
      <c:catAx>
        <c:axId val="1246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169"/>
        <c:auto val="1"/>
        <c:lblAlgn val="ctr"/>
        <c:lblOffset val="100"/>
        <c:noMultiLvlLbl val="0"/>
      </c:catAx>
      <c:valAx>
        <c:axId val="869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44613"/>
        <c:axId val="21718328"/>
      </c:barChart>
      <c:catAx>
        <c:axId val="1684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328"/>
        <c:auto val="1"/>
        <c:lblAlgn val="ctr"/>
        <c:lblOffset val="100"/>
        <c:noMultiLvlLbl val="0"/>
      </c:catAx>
      <c:valAx>
        <c:axId val="217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59232"/>
        <c:axId val="53186195"/>
      </c:barChart>
      <c:catAx>
        <c:axId val="9945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195"/>
        <c:auto val="1"/>
        <c:lblAlgn val="ctr"/>
        <c:lblOffset val="100"/>
        <c:noMultiLvlLbl val="0"/>
      </c:catAx>
      <c:valAx>
        <c:axId val="5318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94075"/>
        <c:axId val="93607673"/>
      </c:barChart>
      <c:catAx>
        <c:axId val="9599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673"/>
        <c:auto val="1"/>
        <c:lblAlgn val="ctr"/>
        <c:lblOffset val="100"/>
        <c:noMultiLvlLbl val="0"/>
      </c:catAx>
      <c:valAx>
        <c:axId val="936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4781"/>
        <c:axId val="26442325"/>
      </c:barChart>
      <c:catAx>
        <c:axId val="666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325"/>
        <c:auto val="1"/>
        <c:lblAlgn val="ctr"/>
        <c:lblOffset val="100"/>
        <c:noMultiLvlLbl val="0"/>
      </c:catAx>
      <c:valAx>
        <c:axId val="264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21303"/>
        <c:axId val="22408585"/>
      </c:barChart>
      <c:catAx>
        <c:axId val="4342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585"/>
        <c:auto val="1"/>
        <c:lblAlgn val="ctr"/>
        <c:lblOffset val="100"/>
        <c:noMultiLvlLbl val="0"/>
      </c:catAx>
      <c:valAx>
        <c:axId val="2240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51071"/>
        <c:axId val="64464079"/>
      </c:barChart>
      <c:catAx>
        <c:axId val="6325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079"/>
        <c:auto val="1"/>
        <c:lblAlgn val="ctr"/>
        <c:lblOffset val="100"/>
        <c:noMultiLvlLbl val="0"/>
      </c:catAx>
      <c:valAx>
        <c:axId val="6446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89304"/>
        <c:axId val="99645408"/>
      </c:barChart>
      <c:catAx>
        <c:axId val="1068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408"/>
        <c:auto val="1"/>
        <c:lblAlgn val="ctr"/>
        <c:lblOffset val="100"/>
        <c:noMultiLvlLbl val="0"/>
      </c:catAx>
      <c:valAx>
        <c:axId val="996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77939"/>
        <c:axId val="75102721"/>
      </c:barChart>
      <c:catAx>
        <c:axId val="1297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721"/>
        <c:auto val="1"/>
        <c:lblAlgn val="ctr"/>
        <c:lblOffset val="100"/>
        <c:noMultiLvlLbl val="0"/>
      </c:catAx>
      <c:valAx>
        <c:axId val="751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81047"/>
        <c:axId val="77478463"/>
      </c:barChart>
      <c:catAx>
        <c:axId val="1168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463"/>
        <c:auto val="1"/>
        <c:lblAlgn val="ctr"/>
        <c:lblOffset val="100"/>
        <c:noMultiLvlLbl val="0"/>
      </c:catAx>
      <c:valAx>
        <c:axId val="7747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21407"/>
        <c:axId val="74125598"/>
      </c:barChart>
      <c:catAx>
        <c:axId val="4772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598"/>
        <c:auto val="1"/>
        <c:lblAlgn val="ctr"/>
        <c:lblOffset val="100"/>
        <c:noMultiLvlLbl val="0"/>
      </c:catAx>
      <c:valAx>
        <c:axId val="7412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02864"/>
        <c:axId val="1348917"/>
      </c:barChart>
      <c:catAx>
        <c:axId val="4290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17"/>
        <c:auto val="1"/>
        <c:lblAlgn val="ctr"/>
        <c:lblOffset val="100"/>
        <c:noMultiLvlLbl val="0"/>
      </c:catAx>
      <c:valAx>
        <c:axId val="134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22912"/>
        <c:axId val="96064890"/>
      </c:barChart>
      <c:catAx>
        <c:axId val="4002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890"/>
        <c:auto val="1"/>
        <c:lblAlgn val="ctr"/>
        <c:lblOffset val="100"/>
        <c:noMultiLvlLbl val="0"/>
      </c:catAx>
      <c:valAx>
        <c:axId val="960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3759"/>
        <c:axId val="50798069"/>
      </c:barChart>
      <c:catAx>
        <c:axId val="787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069"/>
        <c:auto val="1"/>
        <c:lblAlgn val="ctr"/>
        <c:lblOffset val="100"/>
        <c:noMultiLvlLbl val="0"/>
      </c:catAx>
      <c:valAx>
        <c:axId val="507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