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7601"/>
        <c:axId val="61548873"/>
      </c:scatterChart>
      <c:valAx>
        <c:axId val="5687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873"/>
        <c:crossBetween val="midCat"/>
      </c:valAx>
      <c:valAx>
        <c:axId val="61548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64113"/>
        <c:axId val="7134511"/>
      </c:scatterChart>
      <c:valAx>
        <c:axId val="9326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11"/>
        <c:crossesAt val="0"/>
        <c:crossBetween val="midCat"/>
      </c:valAx>
      <c:valAx>
        <c:axId val="71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