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66625"/>
        <c:axId val="42542563"/>
      </c:scatterChart>
      <c:valAx>
        <c:axId val="16666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63"/>
        <c:crossBetween val="midCat"/>
      </c:valAx>
      <c:valAx>
        <c:axId val="42542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40883"/>
        <c:axId val="2810569"/>
      </c:scatterChart>
      <c:valAx>
        <c:axId val="484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9"/>
        <c:crossesAt val="0"/>
        <c:crossBetween val="midCat"/>
      </c:valAx>
      <c:valAx>
        <c:axId val="28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