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41341"/>
        <c:axId val="31444277"/>
      </c:lineChart>
      <c:catAx>
        <c:axId val="94241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444277"/>
        <c:crossesAt val="0"/>
        <c:auto val="1"/>
        <c:lblAlgn val="ctr"/>
        <c:lblOffset val="100"/>
        <c:noMultiLvlLbl val="0"/>
      </c:catAx>
      <c:valAx>
        <c:axId val="31444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2413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53902"/>
        <c:axId val="13310291"/>
      </c:lineChart>
      <c:catAx>
        <c:axId val="94753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3310291"/>
        <c:crossesAt val="0"/>
        <c:auto val="1"/>
        <c:lblAlgn val="ctr"/>
        <c:lblOffset val="100"/>
        <c:noMultiLvlLbl val="0"/>
      </c:catAx>
      <c:valAx>
        <c:axId val="13310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753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