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299115"/>
        <c:axId val="68796180"/>
      </c:barChart>
      <c:catAx>
        <c:axId val="232991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96180"/>
        <c:auto val="1"/>
        <c:lblAlgn val="ctr"/>
        <c:lblOffset val="100"/>
        <c:noMultiLvlLbl val="0"/>
      </c:catAx>
      <c:valAx>
        <c:axId val="687961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991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93915"/>
        <c:axId val="10167241"/>
      </c:scatterChart>
      <c:valAx>
        <c:axId val="769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241"/>
        <c:crossesAt val="0"/>
        <c:crossBetween val="midCat"/>
      </c:valAx>
      <c:valAx>
        <c:axId val="1016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