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520418"/>
        <c:axId val="16425959"/>
      </c:scatterChart>
      <c:valAx>
        <c:axId val="3152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5959"/>
        <c:crossesAt val="0"/>
        <c:crossBetween val="midCat"/>
      </c:valAx>
      <c:valAx>
        <c:axId val="164259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4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31739"/>
        <c:axId val="20995456"/>
      </c:scatterChart>
      <c:valAx>
        <c:axId val="8933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456"/>
        <c:crossesAt val="0"/>
        <c:crossBetween val="midCat"/>
      </c:valAx>
      <c:valAx>
        <c:axId val="209954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959452"/>
        <c:axId val="99826047"/>
      </c:scatterChart>
      <c:valAx>
        <c:axId val="169594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047"/>
        <c:crossesAt val="0"/>
        <c:crossBetween val="midCat"/>
        <c:majorUnit val="10"/>
      </c:valAx>
      <c:valAx>
        <c:axId val="998260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769862"/>
        <c:axId val="90668114"/>
      </c:scatterChart>
      <c:valAx>
        <c:axId val="847698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114"/>
        <c:crossesAt val="0"/>
        <c:crossBetween val="midCat"/>
      </c:valAx>
      <c:valAx>
        <c:axId val="90668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9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504761"/>
        <c:axId val="74394937"/>
      </c:scatterChart>
      <c:valAx>
        <c:axId val="285047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937"/>
        <c:crossesAt val="0"/>
        <c:crossBetween val="midCat"/>
      </c:valAx>
      <c:valAx>
        <c:axId val="743949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