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75774"/>
        <c:axId val="38004902"/>
      </c:scatterChart>
      <c:valAx>
        <c:axId val="40675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4902"/>
        <c:crossBetween val="midCat"/>
      </c:valAx>
      <c:valAx>
        <c:axId val="380049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63328"/>
        <c:axId val="97580920"/>
      </c:scatterChart>
      <c:valAx>
        <c:axId val="428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920"/>
        <c:crossesAt val="0"/>
        <c:crossBetween val="midCat"/>
      </c:valAx>
      <c:valAx>
        <c:axId val="9758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