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4249"/>
        <c:axId val="95629772"/>
      </c:scatterChart>
      <c:valAx>
        <c:axId val="7674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772"/>
        <c:crossBetween val="midCat"/>
      </c:valAx>
      <c:valAx>
        <c:axId val="956297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28638"/>
        <c:axId val="10634751"/>
      </c:scatterChart>
      <c:valAx>
        <c:axId val="7122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4751"/>
        <c:crossesAt val="0"/>
        <c:crossBetween val="midCat"/>
      </c:valAx>
      <c:valAx>
        <c:axId val="1063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