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30429"/>
        <c:axId val="99013409"/>
      </c:lineChart>
      <c:catAx>
        <c:axId val="27230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013409"/>
        <c:crossesAt val="0"/>
        <c:auto val="1"/>
        <c:lblAlgn val="ctr"/>
        <c:lblOffset val="100"/>
        <c:noMultiLvlLbl val="0"/>
      </c:catAx>
      <c:valAx>
        <c:axId val="99013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2304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32834"/>
        <c:axId val="2795561"/>
      </c:lineChart>
      <c:catAx>
        <c:axId val="27232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95561"/>
        <c:crossesAt val="0"/>
        <c:auto val="1"/>
        <c:lblAlgn val="ctr"/>
        <c:lblOffset val="100"/>
        <c:noMultiLvlLbl val="0"/>
      </c:catAx>
      <c:valAx>
        <c:axId val="2795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2328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