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17849"/>
        <c:axId val="16843493"/>
      </c:barChart>
      <c:catAx>
        <c:axId val="15217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43493"/>
        <c:auto val="1"/>
        <c:lblAlgn val="ctr"/>
        <c:lblOffset val="100"/>
        <c:noMultiLvlLbl val="0"/>
      </c:catAx>
      <c:valAx>
        <c:axId val="16843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7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2102"/>
        <c:axId val="6389804"/>
      </c:scatterChart>
      <c:valAx>
        <c:axId val="27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4"/>
        <c:crossesAt val="0"/>
        <c:crossBetween val="midCat"/>
      </c:valAx>
      <c:valAx>
        <c:axId val="63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